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OFESA I - 1ra etapa" sheetId="1" state="visible" r:id="rId2"/>
    <sheet name="Plan trabajos" sheetId="2" state="hidden" r:id="rId3"/>
    <sheet name="PROFESA I - 2da etapa" sheetId="3" state="visible" r:id="rId4"/>
    <sheet name="CONVENIO ENOHSA - PROFESA II" sheetId="4" state="visible" r:id="rId5"/>
    <sheet name="PLAN RECAMBIO REDES" sheetId="5" state="visible" r:id="rId6"/>
    <sheet name="ARGENTINA HACE" sheetId="6" state="visible" r:id="rId7"/>
    <sheet name="SIN PLAN" sheetId="7" state="visible" r:id="rId8"/>
    <sheet name="POZOS" sheetId="8" state="visible" r:id="rId9"/>
    <sheet name="TÉRMINOS DE REFERENCIA" sheetId="9" state="visible" r:id="rId10"/>
    <sheet name="FONDO FIDUCIARIO - 103 OBRAS" sheetId="10" state="visible" r:id="rId11"/>
    <sheet name="FONDO FIDUCIARIO 1era. ETAPA" sheetId="11" state="visible" r:id="rId12"/>
    <sheet name="FONDO FIDUCIARIO 2da. ETAPA" sheetId="12" state="visible" r:id="rId13"/>
    <sheet name="FACTIBILIDAD Y OPERACIONES" sheetId="13" state="visible" r:id="rId14"/>
    <sheet name="COORD. ENLACE Y  SECRETARÍA DEL" sheetId="14" state="visible" r:id="rId15"/>
  </sheets>
  <definedNames>
    <definedName function="false" hidden="false" localSheetId="5" name="_xlnm.Print_Area" vbProcedure="false">'ARGENTINA HACE'!$H$1:$V$23</definedName>
    <definedName function="false" hidden="false" localSheetId="3" name="_xlnm.Print_Area" vbProcedure="false">'CONVENIO ENOHSA - PROFESA II'!$A$1:$L$45</definedName>
    <definedName function="false" hidden="false" localSheetId="12" name="_xlnm.Print_Area" vbProcedure="false">'FACTIBILIDAD Y OPERACIONES'!$A$6:$I$23</definedName>
    <definedName function="false" hidden="true" localSheetId="1" name="_xlnm._FilterDatabase" vbProcedure="false">'Plan trabajos'!$A$2:$G$28</definedName>
    <definedName function="false" hidden="false" localSheetId="7" name="_xlnm.Print_Area" vbProcedure="false">POZOS!$A$1:$H$84</definedName>
    <definedName function="false" hidden="false" localSheetId="0" name="_xlnm.Print_Area" vbProcedure="false">'PROFESA I - 1ra etapa'!$A$1:$O$42</definedName>
    <definedName function="false" hidden="true" localSheetId="0" name="_xlnm._FilterDatabase" vbProcedure="false">'PROFESA I - 1ra etapa'!$B$10:$K$55</definedName>
    <definedName function="false" hidden="false" localSheetId="2" name="_xlnm.Print_Area" vbProcedure="false">'PROFESA I - 2da etapa'!$A$1:$L$59</definedName>
    <definedName function="false" hidden="false" localSheetId="2" name="_xlnm.Print_Titles" vbProcedure="false">'PROFESA I - 2da etapa'!$6:$10</definedName>
    <definedName function="false" hidden="true" localSheetId="2" name="_xlnm._FilterDatabase" vbProcedure="false">'PROFESA I - 2da etapa'!$A$10:$M$57</definedName>
    <definedName function="false" hidden="false" localSheetId="6" name="_xlnm.Print_Area" vbProcedure="false">'SIN PLAN'!$A$6:$M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1405">
  <si>
    <t xml:space="preserve">PROFESA I</t>
  </si>
  <si>
    <t xml:space="preserve">PLAN FEDERAL DE AGUA Y SANEAMIENTO - LISTADO DE OBRAS 1ª ETAPA - PROVINCIA DE SALTA</t>
  </si>
  <si>
    <t xml:space="preserve">LISTADO PROYECTOS 1ª ETAPA</t>
  </si>
  <si>
    <t xml:space="preserve">OBRA N°</t>
  </si>
  <si>
    <t xml:space="preserve">DISTRITO</t>
  </si>
  <si>
    <t xml:space="preserve">DEPARTAMENTO</t>
  </si>
  <si>
    <t xml:space="preserve">MUNICIPIO</t>
  </si>
  <si>
    <t xml:space="preserve">LOCALIDAD</t>
  </si>
  <si>
    <t xml:space="preserve">PROYECTO</t>
  </si>
  <si>
    <t xml:space="preserve">ESTADO</t>
  </si>
  <si>
    <t xml:space="preserve">PRESUPUESTO DE CONVENIO</t>
  </si>
  <si>
    <t xml:space="preserve">Presupuesto_Exc a Maquina</t>
  </si>
  <si>
    <t xml:space="preserve">Mes Base</t>
  </si>
  <si>
    <t xml:space="preserve">CODIGO SIPPE</t>
  </si>
  <si>
    <t xml:space="preserve">PRESUPUESTO DE PROYECTO</t>
  </si>
  <si>
    <t xml:space="preserve">DESTINO</t>
  </si>
  <si>
    <t xml:space="preserve">FECHA DE INGRESO A S.O.P.</t>
  </si>
  <si>
    <t xml:space="preserve">Nº EXPEDIENTE</t>
  </si>
  <si>
    <t xml:space="preserve">ESTADO DE OBRAS</t>
  </si>
  <si>
    <t xml:space="preserve">1-SALTA</t>
  </si>
  <si>
    <t xml:space="preserve">SALTA</t>
  </si>
  <si>
    <t xml:space="preserve">SALTA CAPITAL</t>
  </si>
  <si>
    <t xml:space="preserve">RENOVACIÓN RED DE AGUA Y CONEXIONES DOM. EN PJE. LORENZO MAURI AL 2200-2300</t>
  </si>
  <si>
    <t xml:space="preserve">Falta Pliego y Plan de Trabajo</t>
  </si>
  <si>
    <t xml:space="preserve">Sept 2020</t>
  </si>
  <si>
    <t xml:space="preserve">SOP</t>
  </si>
  <si>
    <t xml:space="preserve">125-272082/20</t>
  </si>
  <si>
    <t xml:space="preserve">IMPULSIÓN DESDE POZO Nº5 SAN MARTÍN EN LA CIUDAD DE SALTA</t>
  </si>
  <si>
    <t xml:space="preserve">131430</t>
  </si>
  <si>
    <t xml:space="preserve">125-277470/20</t>
  </si>
  <si>
    <t xml:space="preserve">EN EJECUCIÓN</t>
  </si>
  <si>
    <t xml:space="preserve">NEXO DE AGUA POTABLE NUEVO POZO B° CEFERINO</t>
  </si>
  <si>
    <t xml:space="preserve">135638</t>
  </si>
  <si>
    <t xml:space="preserve">125-280929/20</t>
  </si>
  <si>
    <t xml:space="preserve">OPTIMIZACIÓN SERVICIO DE AGUA POTABLE EN BARRIO MIRADOR DE SAN BERNARDO, LOMAS DE CERRITO, VELATA, CANILLITAS Y ZONAS ALEDAÑAS - CAPITAL</t>
  </si>
  <si>
    <t xml:space="preserve">125-322401/20</t>
  </si>
  <si>
    <t xml:space="preserve">LICITACIÓN EN CURSO</t>
  </si>
  <si>
    <t xml:space="preserve">RECAMBIO RED AGUA EN LA CALLE ADOLFO GÜEMES</t>
  </si>
  <si>
    <t xml:space="preserve">125-272077/20</t>
  </si>
  <si>
    <t xml:space="preserve">ADJUDICADA</t>
  </si>
  <si>
    <t xml:space="preserve">RED DE AGUA POTABLE Bº LA RIBERA</t>
  </si>
  <si>
    <t xml:space="preserve">131719</t>
  </si>
  <si>
    <t xml:space="preserve">125-280905/20</t>
  </si>
  <si>
    <t xml:space="preserve">RED DE CLOACAS PARA Bº LA RIBERA</t>
  </si>
  <si>
    <t xml:space="preserve">REDES DE AGUA POTABLE PARA BARRIO EL CAMBIO DE SALTA CAPITAL</t>
  </si>
  <si>
    <t xml:space="preserve">131669</t>
  </si>
  <si>
    <t xml:space="preserve">125-17207/21</t>
  </si>
  <si>
    <t xml:space="preserve">OPTIMIZACIÓN Y RECAMBIO DE RED DE AGUA AVDA BICENTENARIO</t>
  </si>
  <si>
    <t xml:space="preserve">125-272079/20</t>
  </si>
  <si>
    <t xml:space="preserve">RECAMBIO CANAL DE LOS MANZANOS</t>
  </si>
  <si>
    <t xml:space="preserve">COMPLETO</t>
  </si>
  <si>
    <t xml:space="preserve">125-272074/20</t>
  </si>
  <si>
    <t xml:space="preserve">CONTRATADA</t>
  </si>
  <si>
    <t xml:space="preserve">OPTIMIZACIÓN PARA SIFÓN CLOACAL SANTA LUCÍA - SAN JOSÉ - SALTA CAPITAL</t>
  </si>
  <si>
    <t xml:space="preserve">AGUAS DEL NORTE HIZO LA OBRA</t>
  </si>
  <si>
    <t xml:space="preserve">CAPITAL</t>
  </si>
  <si>
    <t xml:space="preserve">OBRAS COMPLEMENTARIAS, EQUIPAMIENTO ELECTROMECÁNICO Y CAÑERÍA DE NEXO POZO ESC. MARIANO BOEDO</t>
  </si>
  <si>
    <t xml:space="preserve">sin proyecto ejecutivo</t>
  </si>
  <si>
    <t xml:space="preserve">125-280946/20</t>
  </si>
  <si>
    <t xml:space="preserve">2-ORAN</t>
  </si>
  <si>
    <t xml:space="preserve">SAN MARTIN</t>
  </si>
  <si>
    <t xml:space="preserve">EMBARCACIÓN</t>
  </si>
  <si>
    <t xml:space="preserve">OPTIMIZACIÓN DEL SERVICIO DE AGUA POTABLE EN MISIÓN CHAQUEÑA – 1RA. ETAPA – DPTO. SAN MARTÍN</t>
  </si>
  <si>
    <t xml:space="preserve">Junio 2020</t>
  </si>
  <si>
    <t xml:space="preserve">125-280913/20</t>
  </si>
  <si>
    <t xml:space="preserve">RIVADAVIA</t>
  </si>
  <si>
    <t xml:space="preserve">RIVADAVIA BANDA NORTE</t>
  </si>
  <si>
    <t xml:space="preserve">LOS BLANCOS</t>
  </si>
  <si>
    <t xml:space="preserve">CONSTRUCCIÓN DE OBRAS COMPLEMENTARIAS Y CAÑERÍA DE IMPULSIÓN PARA POZO N°2 DE LA LOCALIDAD DE LOS BLANCOS</t>
  </si>
  <si>
    <t xml:space="preserve">Agosto 2020</t>
  </si>
  <si>
    <t xml:space="preserve">ENVIADO POR WE TRANSFER</t>
  </si>
  <si>
    <t xml:space="preserve">3-TARTAGAL</t>
  </si>
  <si>
    <t xml:space="preserve">SAN MARTÍN</t>
  </si>
  <si>
    <t xml:space="preserve">TARTAGAL</t>
  </si>
  <si>
    <t xml:space="preserve">CONSTRUCCIÓN DE  POZO PROFUNDO Nº2, INCLUÍDO EQUIPAMIENTO, OBRAS COMPLEMENTARIAS Y CAÑERÍA DE IMPULSIÓN EN LA CIUDAD DE TARTAGAL. </t>
  </si>
  <si>
    <t xml:space="preserve">125-292062/20</t>
  </si>
  <si>
    <t xml:space="preserve">TERMINADA</t>
  </si>
  <si>
    <t xml:space="preserve">NUEVO ACUEDUCTO DE NEXO DE AGUA TRATADA - PLANTA POTABILIZADORA TARTAGAL</t>
  </si>
  <si>
    <t xml:space="preserve">Falta MD, Pliego y Plan de Trabajo</t>
  </si>
  <si>
    <t xml:space="preserve">125-42029/21</t>
  </si>
  <si>
    <t xml:space="preserve">OPTIMIZACIÓN INTEGRAL DEL SERVICIO DE AGUA POTABLE EN LA LOCALIDAD DE TARTAGAL (AV. 20 DE FEBRERO ENTRE CALLES ALBERDI Y 9 DE JULIO Y AV. PACKMAN ENTRE COSTANERA SUR Y PRIMERA JUNTA)</t>
  </si>
  <si>
    <t xml:space="preserve">386-135917/21</t>
  </si>
  <si>
    <t xml:space="preserve">IMPUTADA</t>
  </si>
  <si>
    <t xml:space="preserve">SANTA VICTORIA ESTE</t>
  </si>
  <si>
    <t xml:space="preserve">PROYECTO EJECUTIVO RED DE AGUA POTABLE  EN SANTA VICTORIA ESTE - MISIÓN SANTA MARÍA – REDES</t>
  </si>
  <si>
    <t xml:space="preserve">Falta Pliego</t>
  </si>
  <si>
    <t xml:space="preserve">125-272070/20</t>
  </si>
  <si>
    <t xml:space="preserve">4-SUR</t>
  </si>
  <si>
    <t xml:space="preserve">METAN</t>
  </si>
  <si>
    <t xml:space="preserve">RIO PIEDRAS</t>
  </si>
  <si>
    <t xml:space="preserve">PROYECTO EJECUTIVO CAPTACIÓN, ACUEDUCTO Y PLANTA POTABILIZADORA PARA LA LOCALIDAD DE  RÍO PIEDRAS</t>
  </si>
  <si>
    <t xml:space="preserve">131655</t>
  </si>
  <si>
    <t xml:space="preserve">125-277517/20</t>
  </si>
  <si>
    <t xml:space="preserve">5-JVG</t>
  </si>
  <si>
    <t xml:space="preserve">ANTA</t>
  </si>
  <si>
    <t xml:space="preserve">EL QUEBRACHAL</t>
  </si>
  <si>
    <t xml:space="preserve">RECAMBIO Y AMPLIACIONES DE REDES DE AGUA EN CALLES VARIAS DE LA LOCALIDAD DE EL QUEBRACHAL</t>
  </si>
  <si>
    <t xml:space="preserve">Completo</t>
  </si>
  <si>
    <t xml:space="preserve">125-272061/20</t>
  </si>
  <si>
    <t xml:space="preserve">EN TRAMITE RESCISIÓN - P/NUEVO CONVENIO</t>
  </si>
  <si>
    <t xml:space="preserve">TOLLOCHE</t>
  </si>
  <si>
    <t xml:space="preserve">OPTIMIZACIÓN  SISTEMA DE AGUA DE LA LOCALIDAD DE  TOLLOCHE</t>
  </si>
  <si>
    <t xml:space="preserve">131276</t>
  </si>
  <si>
    <t xml:space="preserve">125-277498/20</t>
  </si>
  <si>
    <t xml:space="preserve">6-CAFAYATE</t>
  </si>
  <si>
    <t xml:space="preserve">SAN CARLOS</t>
  </si>
  <si>
    <t xml:space="preserve">ANIMANÁ</t>
  </si>
  <si>
    <t xml:space="preserve">OPTIMIZACIÓN Y AMPLIACIÓN DE LA PLANTA POTABILIZADORA DE LA LOCALIDAD DE ANIMANÁ. - 1RA ETAPA DESARENADOR, ACUEDUCTO DE AGUA CRUDA Y ACONDICIONAMIENTO DE REPRESA EXISTENTE</t>
  </si>
  <si>
    <t xml:space="preserve">125-272031/20</t>
  </si>
  <si>
    <t xml:space="preserve">CACHI</t>
  </si>
  <si>
    <t xml:space="preserve">PROVISIÓN DE AGUA POTABLE A LOTEO REINA DE LOS CIELOS</t>
  </si>
  <si>
    <t xml:space="preserve">130279</t>
  </si>
  <si>
    <t xml:space="preserve">125-277504/20</t>
  </si>
  <si>
    <t xml:space="preserve">CAFAYATE</t>
  </si>
  <si>
    <t xml:space="preserve">IMPULSIÓN NUEVO POZO A CISTERNA DE REBOMBEO NUEVA E IMPULSIÓN DESDE REBOMBEO A CISTERNA EN PLANTA POTABILIZADORA DE LA BANDA DE ARRIBA - CAFAYATE</t>
  </si>
  <si>
    <t xml:space="preserve">133012</t>
  </si>
  <si>
    <t xml:space="preserve">125-42046/21</t>
  </si>
  <si>
    <t xml:space="preserve">TRÁMITE EN NACIÓN</t>
  </si>
  <si>
    <t xml:space="preserve">OPTIMIZACIÓN DE REDES DISTRIBUIDORAS DE LA LOCALIDAD DE SAN CARLOS. ETAPA 1</t>
  </si>
  <si>
    <t xml:space="preserve">125-272037/20</t>
  </si>
  <si>
    <t xml:space="preserve">7-VALLE DE LERMA</t>
  </si>
  <si>
    <t xml:space="preserve">LA VIÑA</t>
  </si>
  <si>
    <t xml:space="preserve">RED DE AGUA CALLE SARMIENTO Y ROBLES</t>
  </si>
  <si>
    <t xml:space="preserve">125-277500/20</t>
  </si>
  <si>
    <t xml:space="preserve">ROSARIO DE LERMA</t>
  </si>
  <si>
    <t xml:space="preserve">NEXO POZO ROSARIO DE LERMA - CISTERNA</t>
  </si>
  <si>
    <t xml:space="preserve">125-272053/20</t>
  </si>
  <si>
    <t xml:space="preserve">8-VALLE DE SIANCA</t>
  </si>
  <si>
    <t xml:space="preserve">GENERAL GUEMES</t>
  </si>
  <si>
    <t xml:space="preserve">GENERAL GÜEMES</t>
  </si>
  <si>
    <t xml:space="preserve">RECAMBIO REDES DE AGUA BARRIO OBRERO - GÜEMES</t>
  </si>
  <si>
    <t xml:space="preserve">125-272046/20</t>
  </si>
  <si>
    <t xml:space="preserve">11-GRAN SALTA</t>
  </si>
  <si>
    <t xml:space="preserve">LA CALDERA</t>
  </si>
  <si>
    <t xml:space="preserve">ACUEDUCTO ZONA CENTRO Y SUR DE LA CALDERA. AMPLIACIÓN DE LAS REDES DISTRIBUIDORAS</t>
  </si>
  <si>
    <t xml:space="preserve">125-109616/21</t>
  </si>
  <si>
    <t xml:space="preserve">VILLA SAN LORENZO</t>
  </si>
  <si>
    <t xml:space="preserve">SAN LORENZO</t>
  </si>
  <si>
    <t xml:space="preserve">RED DE AGUA POTABLE CALLE ITALIA - SAN LORENZO</t>
  </si>
  <si>
    <t xml:space="preserve">130848</t>
  </si>
  <si>
    <t xml:space="preserve">125-272044/20</t>
  </si>
  <si>
    <t xml:space="preserve">LA CALDERILLA</t>
  </si>
  <si>
    <t xml:space="preserve">OPTIMIZACIÓN DEL SERVICIO DE LA CALDERILLA</t>
  </si>
  <si>
    <t xml:space="preserve">125-277519/20</t>
  </si>
  <si>
    <t xml:space="preserve">TOTAL PROYECTOS PLAN FEDERAL 1ra. ETAPA:</t>
  </si>
  <si>
    <t xml:space="preserve">Fecha de Entrega Propuesta</t>
  </si>
  <si>
    <t xml:space="preserve">Responsable</t>
  </si>
  <si>
    <t xml:space="preserve">Observaciones</t>
  </si>
  <si>
    <t xml:space="preserve">JOAQUIN V. GONZALEZ</t>
  </si>
  <si>
    <t xml:space="preserve">Recambio de Redes de Agua Potable para  la Localidad de Joaquín Victor Gonzalez</t>
  </si>
  <si>
    <t xml:space="preserve">Guada</t>
  </si>
  <si>
    <t xml:space="preserve">LAS LAJITAS</t>
  </si>
  <si>
    <t xml:space="preserve">Recambio de Redes de agua potable para la localidad de las Lajitas</t>
  </si>
  <si>
    <t xml:space="preserve">Vale</t>
  </si>
  <si>
    <t xml:space="preserve">TOLOMBOM</t>
  </si>
  <si>
    <t xml:space="preserve">Planta de  de Agua Potable para la localidad de Tolombón</t>
  </si>
  <si>
    <t xml:space="preserve">Matias</t>
  </si>
  <si>
    <t xml:space="preserve">CERRILLOS</t>
  </si>
  <si>
    <t xml:space="preserve">Optimización General del Sistema de Agua de la localidad de Cerrillos</t>
  </si>
  <si>
    <t xml:space="preserve">Joaquín</t>
  </si>
  <si>
    <t xml:space="preserve">LA MERCED</t>
  </si>
  <si>
    <t xml:space="preserve">Optimización Integral del Servicio de Agua Potable en La Localidad de La Merced</t>
  </si>
  <si>
    <t xml:space="preserve">GENERAL MOSCONI</t>
  </si>
  <si>
    <t xml:space="preserve">Optimización Integral del Servicio de Agua Potable en La Localidad De General Mosconi</t>
  </si>
  <si>
    <t xml:space="preserve">Pablito</t>
  </si>
  <si>
    <t xml:space="preserve">PROFESOR SALVADOR MAZZA</t>
  </si>
  <si>
    <t xml:space="preserve">OPTIMIZACION INTEGRAL DEL SERVICIO DE AGUA POTABLE EN LA LOCALIDAD DE SALVADOR MAZZA</t>
  </si>
  <si>
    <t xml:space="preserve">CORONEL CORNEJO</t>
  </si>
  <si>
    <t xml:space="preserve">OPTIMIZACION INTEGRAL DEL SERVICIO DE AGUA POTABLE EN LA LOCALIDAD DE CORONEL CORNEJO</t>
  </si>
  <si>
    <t xml:space="preserve">EMBARCACION</t>
  </si>
  <si>
    <t xml:space="preserve">Optimización de Redes de Agua Para la Localidad de  Embarcación</t>
  </si>
  <si>
    <t xml:space="preserve">Ruben</t>
  </si>
  <si>
    <t xml:space="preserve">GUACHIPAS</t>
  </si>
  <si>
    <t xml:space="preserve">RECAMBIO RED DISTRIBUIDORA DE AGUA POTABLE EN GUACHIPAS</t>
  </si>
  <si>
    <t xml:space="preserve">Oso</t>
  </si>
  <si>
    <t xml:space="preserve">VAQUEROS</t>
  </si>
  <si>
    <t xml:space="preserve">RECAMBIO REDES DISTRIBUIDORAS DE AGUA POTABLE EN VAQUEROS</t>
  </si>
  <si>
    <t xml:space="preserve">LA CANDELARIA</t>
  </si>
  <si>
    <t xml:space="preserve">NUEVA FUENTE DE AGUA SUBTERRÁNEA, NEXO Y OBRAS COMPLEMENTARIAS, PARA LA CANDELARIA</t>
  </si>
  <si>
    <t xml:space="preserve">Estudio que está contratando la SOP para saber la fuente</t>
  </si>
  <si>
    <t xml:space="preserve">OPTIMIZACION DEL SERVICIO DE AGUA POTABLE EN LA LOCALIDAD DE LA VIÑA</t>
  </si>
  <si>
    <t xml:space="preserve">HIPOLITO YRIGOYEN</t>
  </si>
  <si>
    <t xml:space="preserve">RECAMBIO RED DISTRIBUIDORA EN LA LOCALIDAD DE HIPOLITO YRIGOYEN</t>
  </si>
  <si>
    <t xml:space="preserve">FINALIZACION OBRA: ACUEDUCTO YACUY - TARTAGAL Y OBRAS COMPLEMENTARIAS</t>
  </si>
  <si>
    <t xml:space="preserve">Alberto</t>
  </si>
  <si>
    <t xml:space="preserve">PALERMO OESTE</t>
  </si>
  <si>
    <t xml:space="preserve">OBRA DE CAPTACION SOBRE RIO CALCHAQUI Y ACUEDUCTO PARA PROVISION DE AGUA A PALERMO OESTE</t>
  </si>
  <si>
    <t xml:space="preserve">EL Río Calchaqui tiene problemas de calidad química del agua</t>
  </si>
  <si>
    <t xml:space="preserve">OPTIMIZACION INTEGRAL DEL SERVICIO DE AGUA POTABLE PARA LA LOCALIDAD DE SAN LORENZO, CASTELLANOS Y LESSER - 2DA ETAPA</t>
  </si>
  <si>
    <t xml:space="preserve">IRUYA</t>
  </si>
  <si>
    <t xml:space="preserve">ReconstrucciOn de Cisterna Principal de Agua Potable, Recambio de Red de Agua Potable, en IRUYA, SALTA</t>
  </si>
  <si>
    <t xml:space="preserve">SECLANTÁS</t>
  </si>
  <si>
    <t xml:space="preserve">PERFORACIÓN DE UN POZO DE AGUA POTABLE EN PARAJE EL COLTE - Seclantas</t>
  </si>
  <si>
    <t xml:space="preserve">Aguas Subterráneas</t>
  </si>
  <si>
    <t xml:space="preserve">COLONIA SANTA ROSA</t>
  </si>
  <si>
    <t xml:space="preserve">Pozos profundos para la localidad de Colonia Santa Rosa</t>
  </si>
  <si>
    <t xml:space="preserve">Ejecución de nuevos pozos profundos y cañería de nexo para  la Localidad de Joaquín Victor Gonzalez</t>
  </si>
  <si>
    <t xml:space="preserve">APOLINARIO SARAVIA</t>
  </si>
  <si>
    <t xml:space="preserve">Habilitación de pozos profundos para agua potable en la localidad de Apolinario Saravia</t>
  </si>
  <si>
    <t xml:space="preserve">PROVISIÓN DE AGUA POTABLE PARA LA COMUNIDAD MISIÓN SALIM  (paraje Padre Lozano) Embarcación</t>
  </si>
  <si>
    <t xml:space="preserve">OBRAS COMPLEMENTARIAS Y EQUIPAMIENTO ELECTROMECÁNICO POZO PARQUE 20 DE FEBRERO</t>
  </si>
  <si>
    <t xml:space="preserve">En proceso de Licitación por Cosaysa</t>
  </si>
  <si>
    <t xml:space="preserve">PERFORACION DE POZO PROFUNDO, EQUIPAMIENTO ELECTROMECÁNICO Y OBRAS COMPLEMENTARIAS EN CORONEL CORNEJO</t>
  </si>
  <si>
    <t xml:space="preserve">Cafayate</t>
  </si>
  <si>
    <t xml:space="preserve">EJECUCION DE POZO PROFUNDO, EQUIPAMIENTO ELECTROMECÁNICO Y OBRAS COMPLEMENTARIAS EN ZONA PTA. POTABILIZADORA CAFAYATE</t>
  </si>
  <si>
    <t xml:space="preserve">PLAN FEDERAL DE AGUA Y SANEAMIENTO - LISTADO DE OBRAS 2ª ETAPA - PROVINCIA DE SALTA</t>
  </si>
  <si>
    <t xml:space="preserve">LISTADO PROYECTOS 2ª ETAPA</t>
  </si>
  <si>
    <t xml:space="preserve">PRESUPUESTO</t>
  </si>
  <si>
    <t xml:space="preserve">CÓDIGO SIPPE</t>
  </si>
  <si>
    <t xml:space="preserve">FECHA DE INGRESO</t>
  </si>
  <si>
    <t xml:space="preserve">N° DE EXPEDIENTE</t>
  </si>
  <si>
    <t xml:space="preserve">Fecha de Entrega</t>
  </si>
  <si>
    <t xml:space="preserve">5-J.V.GONZALEZ</t>
  </si>
  <si>
    <t xml:space="preserve">JOAQUÍN V. GONZÁLEZ</t>
  </si>
  <si>
    <r>
      <rPr>
        <sz val="12"/>
        <rFont val="Calibri"/>
        <family val="0"/>
      </rPr>
      <t xml:space="preserve">RECAMBIO DE REDES DE AGUA POTABLE PARA  LA LOCALIDAD DE </t>
    </r>
    <r>
      <rPr>
        <sz val="12"/>
        <color rgb="FF000000"/>
        <rFont val="Calibri"/>
        <family val="0"/>
      </rPr>
      <t xml:space="preserve">JOAQUÍN V. GONZÁLEZ</t>
    </r>
  </si>
  <si>
    <t xml:space="preserve">SIN PROYECTO EJECUTIVO</t>
  </si>
  <si>
    <t xml:space="preserve">RECAMBIO DE REDES DE AGUA POTABLE PARA LA LOCALIDAD DE LAS LAJITAS</t>
  </si>
  <si>
    <t xml:space="preserve">CON PROYECTO EJECUTIVO</t>
  </si>
  <si>
    <t xml:space="preserve">125-147677/21</t>
  </si>
  <si>
    <t xml:space="preserve">viernes 02/07</t>
  </si>
  <si>
    <r>
      <rPr>
        <sz val="12"/>
        <rFont val="Calibri"/>
        <family val="0"/>
      </rPr>
      <t xml:space="preserve">EJECUCIÓN DE NUEVOS POZOS PROFUNDOS Y CAÑERÍA DE NEXO PARA  LA LOCALIDAD DE </t>
    </r>
    <r>
      <rPr>
        <sz val="12"/>
        <color rgb="FF000000"/>
        <rFont val="Calibri"/>
        <family val="0"/>
      </rPr>
      <t xml:space="preserve">JOAQUÍN V. GONZÁLEZ</t>
    </r>
  </si>
  <si>
    <t xml:space="preserve">125-108575/21</t>
  </si>
  <si>
    <t xml:space="preserve">POZO N°9   B° ESPERANZA  -   EN EJECUCIÓN</t>
  </si>
  <si>
    <t xml:space="preserve">HABILITACIÓN DE POZOS PROFUNDOS PARA AGUA POTABLE EN LA LOCALIDAD DE APOLINARIO SARAVIA</t>
  </si>
  <si>
    <t xml:space="preserve">125-160010/21</t>
  </si>
  <si>
    <t xml:space="preserve">EL COLTE</t>
  </si>
  <si>
    <t xml:space="preserve">PERFORACIÓN DE UN POZO DE AGUA EN PARAJE EL COLTE</t>
  </si>
  <si>
    <t xml:space="preserve">125-231601/21</t>
  </si>
  <si>
    <t xml:space="preserve">SIN PROYECTO EJECUTIVO POR PARTE DE COSAYSA</t>
  </si>
  <si>
    <t xml:space="preserve">TOLOMBÓN</t>
  </si>
  <si>
    <t xml:space="preserve">PLANTA DE  DE AGUA POTABLE PARA LA LOCALIDAD DE TOLOMBÓN</t>
  </si>
  <si>
    <t xml:space="preserve">125-151622/21</t>
  </si>
  <si>
    <t xml:space="preserve">RECAMBIO DE REDES DISTRIBUIDORAS Y CONEXIONES DOMICILIARIAS ÁREA CENTRO EN LA LOCALIDAD DE CAFAYATE</t>
  </si>
  <si>
    <t xml:space="preserve">ENTREGADO</t>
  </si>
  <si>
    <t xml:space="preserve">125-277495/20</t>
  </si>
  <si>
    <t xml:space="preserve">RECAMBIO Y OPTIMIZACIÓN DE REDES MICRO Y MACROCENTRO SALTA CAPITAL</t>
  </si>
  <si>
    <t xml:space="preserve">125-122298/21</t>
  </si>
  <si>
    <t xml:space="preserve">LICITADA</t>
  </si>
  <si>
    <t xml:space="preserve">OPTIMIZACIÓN INTEGRAL DEL SERVICIO DE AGUA POTABLE PARA LA LOCALIDAD DE SAN LORENZO, CASTELLANOS Y LESSER – 2DA. ETAPA</t>
  </si>
  <si>
    <t xml:space="preserve">125-147560/21</t>
  </si>
  <si>
    <t xml:space="preserve">martes 06/07</t>
  </si>
  <si>
    <t xml:space="preserve">OPTIMIZACIÓN GENERAL DEL SISTEMA DE AGUA LA DÁRSENA DE LA LOCALIDAD DE CERRILLOS </t>
  </si>
  <si>
    <t xml:space="preserve">125-151618/21</t>
  </si>
  <si>
    <t xml:space="preserve">OPTIMIZACIÓN INTEGRAL DEL SERVICIO DE AGUA POTABLE EN LA LOCALIDAD DE LA MERCED</t>
  </si>
  <si>
    <t xml:space="preserve">125-147681/21</t>
  </si>
  <si>
    <t xml:space="preserve">OPTIMIZACIÓN DEL SISTEMA DE AGUA DE GENERAL GÜEMES (NARANJITO)</t>
  </si>
  <si>
    <t xml:space="preserve">125-113260/21</t>
  </si>
  <si>
    <t xml:space="preserve">GENERAL JOSE DE SAN MARTÍN</t>
  </si>
  <si>
    <t xml:space="preserve">OPTIMIZACIÓN INTEGRAL DEL SERVICIO DE AGUA POTABLE EN LA LOCALIDAD DE TARTAGAL</t>
  </si>
  <si>
    <t xml:space="preserve">125-272067/20</t>
  </si>
  <si>
    <t xml:space="preserve">OPTIMIZACIÓN INTEGRAL DEL SERVICIO DE AGUA POTABLE EN LA LOCALIDAD DE GENERAL MOSCONI</t>
  </si>
  <si>
    <t xml:space="preserve">125-235578/21</t>
  </si>
  <si>
    <t xml:space="preserve">OPTIMIZACIÓN INTEGRAL DEL SERVICIO DE AGUA POTABLE EN LA LOCALIDAD DE SALVADOR MAZZA (CAÑERÍA DE NEXO AL POZO Nº2 - Bº MONTECRISTO)</t>
  </si>
  <si>
    <t xml:space="preserve">125-151620/21</t>
  </si>
  <si>
    <t xml:space="preserve">GENERAL BALLIVIÁN</t>
  </si>
  <si>
    <t xml:space="preserve">OPTIMIZACIÓN INTEGRAL DEL SERVICIO DE AGUA POTABLE EN LA LOCALIDAD DE GENERAL BALLIVIÁN</t>
  </si>
  <si>
    <t xml:space="preserve">125-108553/21</t>
  </si>
  <si>
    <t xml:space="preserve">OPTIMIZACIÓN INTEGRAL DEL SERVICIO DE AGUA POTABLE EN LA LOCALIDAD DE CORONEL CORNEJO</t>
  </si>
  <si>
    <t xml:space="preserve">OPTIMIZACIÓN DE REDES DE AGUA PARA LA LOCALIDAD DE  EMBARCACIÓN</t>
  </si>
  <si>
    <t xml:space="preserve">AGUARAY</t>
  </si>
  <si>
    <t xml:space="preserve">RECAMBIO RED DISTRIBUIDORA DE AGUA POTABLE EN AGUARAY</t>
  </si>
  <si>
    <t xml:space="preserve">125-72115/21</t>
  </si>
  <si>
    <t xml:space="preserve">PADRE LOZANO</t>
  </si>
  <si>
    <t xml:space="preserve">PROVISIÓN DE AGUA POTABLE PARA LA COMUNIDAD MISIÓN SALIM</t>
  </si>
  <si>
    <t xml:space="preserve">7-VALE DE LERMA</t>
  </si>
  <si>
    <t xml:space="preserve">125-147679/21</t>
  </si>
  <si>
    <t xml:space="preserve">ATLAS</t>
  </si>
  <si>
    <t xml:space="preserve">RECONSTRUCCIÓN DE CISTERNA PRINCIPAL DE AGUA POTABLE, RECAMBIO DE RED DE AGUA POTABLE, EN IRUYA, SALTA</t>
  </si>
  <si>
    <t xml:space="preserve">RECAMBIO REDES DISTRIBUIDORAS DE AGUA POTABLE EN VAQUEROS (AV. SAN MARTÍN, AV. VIRGEN DEL VALLE, CALLE SERGIO D. OCAMPO Y OTRAS)</t>
  </si>
  <si>
    <t xml:space="preserve">125-143772/21</t>
  </si>
  <si>
    <t xml:space="preserve">10-Rº DE LA FRONTERA</t>
  </si>
  <si>
    <t xml:space="preserve">OPTIMIZACIÓN DEL SERVICIO DE AGUA POTABLE EN LA LOCALIDAD DE LA VIÑA</t>
  </si>
  <si>
    <t xml:space="preserve">ORAN</t>
  </si>
  <si>
    <t xml:space="preserve">SAN RAMÓN DE LA NUEVA ORAN</t>
  </si>
  <si>
    <t xml:space="preserve">OPTIMIZACIÓN DEL SISTEMA DE AGUA DE ORÁN</t>
  </si>
  <si>
    <t xml:space="preserve">125-95083/21</t>
  </si>
  <si>
    <t xml:space="preserve">AGUAS BLANCAS</t>
  </si>
  <si>
    <t xml:space="preserve">REDES DE AGUA POTABLE PARA LA LOCALIDAD DE AGUAS BLANCAS</t>
  </si>
  <si>
    <t xml:space="preserve">125-134269/21</t>
  </si>
  <si>
    <t xml:space="preserve">POZOS PROFUNDOS PARA LA LOCALIDAD DE COLONIA SANTA ROSA</t>
  </si>
  <si>
    <t xml:space="preserve">125-20965/22</t>
  </si>
  <si>
    <t xml:space="preserve">125-18208/22</t>
  </si>
  <si>
    <t xml:space="preserve">ROSARIO DE LA FRONTERA</t>
  </si>
  <si>
    <t xml:space="preserve">RECAMBIO REDES DISTRIBUIDORAS EN ROSARIO DE LA FRONTERA</t>
  </si>
  <si>
    <t xml:space="preserve">125-95040/21</t>
  </si>
  <si>
    <t xml:space="preserve">CAMPO QUIJANO</t>
  </si>
  <si>
    <t xml:space="preserve">RECAMBIO DE REDES DISTRIBUIDORAS EN CAMPO QUIJANO</t>
  </si>
  <si>
    <t xml:space="preserve">FINALIZACIÓN OBRA: ACUEDUCTO YACUY - TARTAGAL Y OBRAS COMPLEMENTARIAS</t>
  </si>
  <si>
    <t xml:space="preserve">125-166652/21</t>
  </si>
  <si>
    <t xml:space="preserve">CONTRATACIÓN DE CONSULTORÍA PARA EJECUCIÓN DE PROYECTO VARIOS</t>
  </si>
  <si>
    <t xml:space="preserve">NO ES PROYECTO</t>
  </si>
  <si>
    <t xml:space="preserve">PAYOGASTA</t>
  </si>
  <si>
    <t xml:space="preserve">OBRA DE CAPTACIÓN SOBRE RIO CALCHAQUÍ Y ACUEDUCTO PARA PROVISIÓN DE AGUA A PALERMO OESTE</t>
  </si>
  <si>
    <t xml:space="preserve">AMBLAYO</t>
  </si>
  <si>
    <t xml:space="preserve">OBRA DE TOMA Y DEFENSAS EN AMBLAYO</t>
  </si>
  <si>
    <t xml:space="preserve">125-51735/21</t>
  </si>
  <si>
    <t xml:space="preserve">METÁN</t>
  </si>
  <si>
    <t xml:space="preserve">RED DISTRIBUIDORA DE AGUA POTABLE PARA BARRIO 157 VIVIENDAS</t>
  </si>
  <si>
    <t xml:space="preserve">EJECUCIÓN DE POZO PROFUNDO, EQUIPAMIENTO Y OBRAS COMPLEMENTARIAS EN Bº FERROVIARIO - SALTA</t>
  </si>
  <si>
    <t xml:space="preserve">125-289764/20</t>
  </si>
  <si>
    <t xml:space="preserve">EJECUCIÓN DE POZO PROFUNDO, EQUIPAMIENTO Y OBRAS COMPLEMENTARIAS EN Bº TRES CERRITOS</t>
  </si>
  <si>
    <t xml:space="preserve">125-238113/21</t>
  </si>
  <si>
    <t xml:space="preserve">OBRAS COMPLEMENTARIAS Y EQUIPAMIENTO ELECTROMECÁNICO POZO Bº LEANDRO N. ALEM</t>
  </si>
  <si>
    <t xml:space="preserve">22/06/2021  25/10/2021</t>
  </si>
  <si>
    <t xml:space="preserve">125-137818/21 - 386-5763/21</t>
  </si>
  <si>
    <t xml:space="preserve">125-12427/22</t>
  </si>
  <si>
    <t xml:space="preserve">LICITACIÓN FRACASADA</t>
  </si>
  <si>
    <t xml:space="preserve">HICKMAN</t>
  </si>
  <si>
    <t xml:space="preserve">EJECUCIÓN DE POZO PROFUNDO, EQUIPAMIENTO ELECTROMECÁNICO Y OBRAS COMPLEMENTARIAS EN HICKMAN</t>
  </si>
  <si>
    <t xml:space="preserve">EJECUTADA</t>
  </si>
  <si>
    <t xml:space="preserve">PERFORACIÓN DE POZO PROFUNDO, EQUIPAMIENTO ELECTROMECÁNICO Y OBRAS COMPLEMENTARIAS EN CORONEL CORNEJO</t>
  </si>
  <si>
    <t xml:space="preserve">23/09/2021  18/01/2022</t>
  </si>
  <si>
    <t xml:space="preserve">386-213801/21   386-12373/22</t>
  </si>
  <si>
    <t xml:space="preserve">EJECUCIÓN DE POZO PROFUNDO, EQUIPAMIENTO ELECTROMECÁNICO Y OBRAS COMPLEMENTARIAS EN JOAQUÍN V. GONZÁLEZ</t>
  </si>
  <si>
    <t xml:space="preserve">RÍO DEL VALLE</t>
  </si>
  <si>
    <t xml:space="preserve">EJECUCIÓN DE POZO PROFUNDO, EQUIPAMIENTO ELECTROMECÁNICO Y OBRAS COMPLEMENTARIAS EN RÍO DEL VALLE</t>
  </si>
  <si>
    <t xml:space="preserve">125-122309/21</t>
  </si>
  <si>
    <t xml:space="preserve">EJECUCIÓN DE POZO PROFUNDO, EQUIPAMIENTO ELECTROMECÁNICO Y OBRAS COMPLEMENTARIAS EN ZONA PTA. POTABILIZADORA CAFAYATE</t>
  </si>
  <si>
    <t xml:space="preserve">26/11/2021  - 18/01/2022</t>
  </si>
  <si>
    <t xml:space="preserve">125-263678/21 -   386-123334/22</t>
  </si>
  <si>
    <t xml:space="preserve">PROFESA 1 – REMISIÓN DEL PROYECTO EJECUTIVO DE LA OBRA NUEVA FUENTE DE ABASTECIMIENTO DE AGUA POTABLE PARA LA LOCALIDAD DE CAFAYATE POZO N.º 7 – SALTA </t>
  </si>
  <si>
    <t xml:space="preserve">ORÁN</t>
  </si>
  <si>
    <t xml:space="preserve">HIPÓLITO YRIGOYEN</t>
  </si>
  <si>
    <t xml:space="preserve">PLAN FEDERAL PROYECTO EJECUTIVO OBRA RECAMBIO DE REDES DE AGUA EN CALLES VARIAS DE HIPÓLITO IRIGOYEN – DEPARTAMENTO ORÁN</t>
  </si>
  <si>
    <t xml:space="preserve">125-264824/21</t>
  </si>
  <si>
    <t xml:space="preserve">TOTAL PROYECTOS PLAN FEDERAL 2da. ETAPA</t>
  </si>
  <si>
    <t xml:space="preserve">TOTAL</t>
  </si>
  <si>
    <t xml:space="preserve">RESUMEN</t>
  </si>
  <si>
    <t xml:space="preserve">TOTAL PROYECTOS PARA PLAN FEDERAL 1RA ETAPA:</t>
  </si>
  <si>
    <t xml:space="preserve">TOTAL PROYECTOS PARA PLAN FEDERAL 2DA ETAPA:</t>
  </si>
  <si>
    <t xml:space="preserve">PROYECTOS PARA MUNICIPIOS (No incluidos en convenio):</t>
  </si>
  <si>
    <t xml:space="preserve">IVA</t>
  </si>
  <si>
    <t xml:space="preserve">DÓLAR</t>
  </si>
  <si>
    <t xml:space="preserve">TOTAL:</t>
  </si>
  <si>
    <t xml:space="preserve">PROYECTOS QUE ENTRARON EN LOS 2300M</t>
  </si>
  <si>
    <t xml:space="preserve">1RA</t>
  </si>
  <si>
    <t xml:space="preserve">2DA</t>
  </si>
  <si>
    <t xml:space="preserve">SUMA ETAPAS</t>
  </si>
  <si>
    <t xml:space="preserve">MONTO CONVENIO</t>
  </si>
  <si>
    <t xml:space="preserve">RESTA</t>
  </si>
  <si>
    <t xml:space="preserve">CONVENIO ENOHSA - PROFESA II</t>
  </si>
  <si>
    <t xml:space="preserve">TIPO DE SERVICIO</t>
  </si>
  <si>
    <t xml:space="preserve">PRESUPUESTO (u$s)</t>
  </si>
  <si>
    <t xml:space="preserve">PRESUPUESTO ($)</t>
  </si>
  <si>
    <t xml:space="preserve">N° EXPEDIENTE</t>
  </si>
  <si>
    <t xml:space="preserve">ESTADO DE OBRA </t>
  </si>
  <si>
    <t xml:space="preserve">130934</t>
  </si>
  <si>
    <t xml:space="preserve">Capital</t>
  </si>
  <si>
    <t xml:space="preserve">Salta</t>
  </si>
  <si>
    <t xml:space="preserve">Salta Capital</t>
  </si>
  <si>
    <t xml:space="preserve">Recambio, optimización de redes y renovación de fuentes en diversos barrios de Salta Capital</t>
  </si>
  <si>
    <t xml:space="preserve">Agua</t>
  </si>
  <si>
    <t xml:space="preserve">130936</t>
  </si>
  <si>
    <t xml:space="preserve">Renovación y optimización  de redes colectoras cloacales en diversos barrios de Salta Capital</t>
  </si>
  <si>
    <t xml:space="preserve">Cloacal</t>
  </si>
  <si>
    <t xml:space="preserve">130805</t>
  </si>
  <si>
    <t xml:space="preserve">Ampliación de 1 módulo de la Planta Potabilizadora Campo Alegre</t>
  </si>
  <si>
    <t xml:space="preserve">Nuevo</t>
  </si>
  <si>
    <t xml:space="preserve">Ampliación drenes El Encón</t>
  </si>
  <si>
    <t xml:space="preserve">San Lorenzo</t>
  </si>
  <si>
    <t xml:space="preserve">Atocha</t>
  </si>
  <si>
    <t xml:space="preserve">Optimización de Bombeo Peñalba</t>
  </si>
  <si>
    <t xml:space="preserve">La Caldera</t>
  </si>
  <si>
    <t xml:space="preserve">Vaqueros</t>
  </si>
  <si>
    <t xml:space="preserve">Sistema de reserva y redes de distribución de agua para la zona alta de la Localidad</t>
  </si>
  <si>
    <t xml:space="preserve">133036</t>
  </si>
  <si>
    <t xml:space="preserve">Rosario de la Frontera</t>
  </si>
  <si>
    <t xml:space="preserve">Renovación de redes colectoras cloacales y de colectora máxima</t>
  </si>
  <si>
    <t xml:space="preserve">133026</t>
  </si>
  <si>
    <t xml:space="preserve">Nuevo pozo y obras complementarias N° 5 bis</t>
  </si>
  <si>
    <t xml:space="preserve">125-14283/22</t>
  </si>
  <si>
    <t xml:space="preserve">131318</t>
  </si>
  <si>
    <t xml:space="preserve">General Güemes</t>
  </si>
  <si>
    <t xml:space="preserve">Renovación de acueducto Campo Santo - Güemes y optimización de redes distribuidoras</t>
  </si>
  <si>
    <t xml:space="preserve">132971</t>
  </si>
  <si>
    <t xml:space="preserve">Renovación y ampliación de redes colectoras</t>
  </si>
  <si>
    <t xml:space="preserve">Nuevo pozo y obras complementarias para barrio Cooperativa</t>
  </si>
  <si>
    <t xml:space="preserve">386-12396/22</t>
  </si>
  <si>
    <t xml:space="preserve">131695</t>
  </si>
  <si>
    <t xml:space="preserve">San Martín</t>
  </si>
  <si>
    <t xml:space="preserve">Salvador Mazza</t>
  </si>
  <si>
    <t xml:space="preserve">Optimización del sistema de agua de la localidad</t>
  </si>
  <si>
    <t xml:space="preserve">133017</t>
  </si>
  <si>
    <t xml:space="preserve">Tartagal</t>
  </si>
  <si>
    <t xml:space="preserve">Renovación de redes colectoras cloacales</t>
  </si>
  <si>
    <t xml:space="preserve">Embarcación</t>
  </si>
  <si>
    <t xml:space="preserve">Recambio acueducto distribuidor a localidad</t>
  </si>
  <si>
    <t xml:space="preserve">131045</t>
  </si>
  <si>
    <t xml:space="preserve">Orán</t>
  </si>
  <si>
    <t xml:space="preserve">Aguas Blancas</t>
  </si>
  <si>
    <t xml:space="preserve">Planta Potabilizadora y toma en río</t>
  </si>
  <si>
    <t xml:space="preserve">132979</t>
  </si>
  <si>
    <t xml:space="preserve">Reemplazo de colectoras máximas y redes colectoras</t>
  </si>
  <si>
    <t xml:space="preserve">131160</t>
  </si>
  <si>
    <t xml:space="preserve">Nueva colectora para la zona sur de la localidad</t>
  </si>
  <si>
    <t xml:space="preserve">132988</t>
  </si>
  <si>
    <t xml:space="preserve">Hipólito Yrigoyen</t>
  </si>
  <si>
    <t xml:space="preserve">Reemplazo y renovación de redes colectoras y bocas de registro existente</t>
  </si>
  <si>
    <t xml:space="preserve">Pichanal</t>
  </si>
  <si>
    <t xml:space="preserve">Cruce de vías de colectora máxima </t>
  </si>
  <si>
    <t xml:space="preserve">132960</t>
  </si>
  <si>
    <t xml:space="preserve">Chicoana</t>
  </si>
  <si>
    <t xml:space="preserve">El Carril</t>
  </si>
  <si>
    <t xml:space="preserve">Ampliación de Planta Depuradora y nueva colectora máxima para la zona norte de la localidad El Carril</t>
  </si>
  <si>
    <t xml:space="preserve">131542</t>
  </si>
  <si>
    <t xml:space="preserve">La Viña</t>
  </si>
  <si>
    <t xml:space="preserve">Coronel Moldes</t>
  </si>
  <si>
    <t xml:space="preserve">Optimización sistema de fuentes existentes en la localidad</t>
  </si>
  <si>
    <t xml:space="preserve">132955</t>
  </si>
  <si>
    <t xml:space="preserve">Optimización de las redes distribuidoras en Coronel Moldes</t>
  </si>
  <si>
    <t xml:space="preserve">Rosario de Lerma</t>
  </si>
  <si>
    <t xml:space="preserve">Defensa de drenes Corralito</t>
  </si>
  <si>
    <t xml:space="preserve">125-132912/21</t>
  </si>
  <si>
    <t xml:space="preserve">132978</t>
  </si>
  <si>
    <t xml:space="preserve">131039</t>
  </si>
  <si>
    <t xml:space="preserve">Cachi</t>
  </si>
  <si>
    <t xml:space="preserve">Colectora máxima y Planta Depuradora para  la localidad de Cachi</t>
  </si>
  <si>
    <t xml:space="preserve">131159</t>
  </si>
  <si>
    <t xml:space="preserve">Cerrillos</t>
  </si>
  <si>
    <t xml:space="preserve">Optimización del sistema de agua existente en la localidad de Cerrillos. Nuevo pozo zona Vialidad y optimización de los existentes.</t>
  </si>
  <si>
    <t xml:space="preserve">132977</t>
  </si>
  <si>
    <t xml:space="preserve">Renovación, recambio y ampliación de redes y optimización de oficina e instalaciones existentes.</t>
  </si>
  <si>
    <t xml:space="preserve">Anta</t>
  </si>
  <si>
    <t xml:space="preserve">Luis Burela</t>
  </si>
  <si>
    <t xml:space="preserve">Reemplazo y ampliación de redes, optimización de pozo existente y  nuevo tanque de reserva</t>
  </si>
  <si>
    <t xml:space="preserve">El Quebrachal</t>
  </si>
  <si>
    <t xml:space="preserve">Talavera</t>
  </si>
  <si>
    <t xml:space="preserve">Nuevo pozo y tanque, reemplazo de redes y ampliación</t>
  </si>
  <si>
    <t xml:space="preserve">125-16938/22</t>
  </si>
  <si>
    <t xml:space="preserve">Las Lajitas</t>
  </si>
  <si>
    <t xml:space="preserve">Río del Valle</t>
  </si>
  <si>
    <t xml:space="preserve">Optimización del sistema existente y renovación de redes</t>
  </si>
  <si>
    <t xml:space="preserve">Macapillo</t>
  </si>
  <si>
    <t xml:space="preserve">Planta para abatir contaminantes químicos  y optimización del sistema actual de distribución</t>
  </si>
  <si>
    <t xml:space="preserve">133035</t>
  </si>
  <si>
    <t xml:space="preserve">Apolinario Saravia</t>
  </si>
  <si>
    <t xml:space="preserve">Reemplazo y renovación de redes y bocas de registro existente </t>
  </si>
  <si>
    <t xml:space="preserve">133022</t>
  </si>
  <si>
    <t xml:space="preserve">Joaquín V. González</t>
  </si>
  <si>
    <t xml:space="preserve">Reemplazo de cañerías clocales disgregadas, optimización de bombeo cloacal en PDLC  y ampliación de redes zona sur oeste</t>
  </si>
  <si>
    <t xml:space="preserve">Coronel Olleros</t>
  </si>
  <si>
    <t xml:space="preserve">Nuevo pozo profundo para la localidad de Coronel Olleros</t>
  </si>
  <si>
    <t xml:space="preserve">386-12398/22</t>
  </si>
  <si>
    <t xml:space="preserve">131177</t>
  </si>
  <si>
    <t xml:space="preserve">Metán</t>
  </si>
  <si>
    <t xml:space="preserve">Acueducto desde PP a redes y optimización de las redes existentes</t>
  </si>
  <si>
    <t xml:space="preserve">Colectora subsidiaria sur </t>
  </si>
  <si>
    <t xml:space="preserve">PLAN MAESTRO RECAMBIO DE REDES  -  SALTA CAPITAL (INCLUIDAS EN FONDO FIDUCIARIO)</t>
  </si>
  <si>
    <t xml:space="preserve">PRIORIDAD</t>
  </si>
  <si>
    <t xml:space="preserve">OBRA</t>
  </si>
  <si>
    <t xml:space="preserve">BARRIO</t>
  </si>
  <si>
    <t xml:space="preserve">PLAZO DE OBRA EN MESES</t>
  </si>
  <si>
    <t xml:space="preserve">FECHA APERTURA LICITACIÓN/ESTADO DE OBRA</t>
  </si>
  <si>
    <t xml:space="preserve">Recambio de Cañerías y conexiones en Tres Cerritos Etapa I</t>
  </si>
  <si>
    <t xml:space="preserve">Tres Cerritos</t>
  </si>
  <si>
    <t xml:space="preserve">Ministerio de Infraestructura</t>
  </si>
  <si>
    <t xml:space="preserve">386-200368/21</t>
  </si>
  <si>
    <t xml:space="preserve">Recambio de Cañerías y conexiones domiciliarias - Villa Mónica - Etapa 1</t>
  </si>
  <si>
    <t xml:space="preserve">Villa Mónica</t>
  </si>
  <si>
    <t xml:space="preserve">386-200375/21</t>
  </si>
  <si>
    <t xml:space="preserve">Recambio de Cañerías en barrio Los Ingenieros</t>
  </si>
  <si>
    <t xml:space="preserve">Los Ingenieros</t>
  </si>
  <si>
    <t xml:space="preserve">386-207861/21</t>
  </si>
  <si>
    <t xml:space="preserve">Recambio y optimización de Red de Agua en calles varias de Villa Mitre</t>
  </si>
  <si>
    <t xml:space="preserve">Villa Mitre</t>
  </si>
  <si>
    <t xml:space="preserve">386-200395/21</t>
  </si>
  <si>
    <t xml:space="preserve">Recambio de cañerías y conexiones domiciliarias Barrio Castañares 200 viv.</t>
  </si>
  <si>
    <t xml:space="preserve">Castañares</t>
  </si>
  <si>
    <t xml:space="preserve">Habilitación de las nuevas redes de PEAD de Ciudad del Milagro - Obras Complementarias</t>
  </si>
  <si>
    <t xml:space="preserve">Ciudad del Milagro</t>
  </si>
  <si>
    <t xml:space="preserve">386-200361/21</t>
  </si>
  <si>
    <t xml:space="preserve">Regularización de Redes Distribuidoras en Villa Santa Ana</t>
  </si>
  <si>
    <t xml:space="preserve">Santa Ana</t>
  </si>
  <si>
    <t xml:space="preserve">Recambio de Cañerías y conexiones domiciliarias - Tres Cerritos - Etapa 2</t>
  </si>
  <si>
    <t xml:space="preserve">386-217348/21</t>
  </si>
  <si>
    <t xml:space="preserve">Recambio de Cañerías y conexiones domiciliarias - Villa Mónica - Etapa 2</t>
  </si>
  <si>
    <t xml:space="preserve">386-226719/21</t>
  </si>
  <si>
    <t xml:space="preserve">PREADJUDICADA</t>
  </si>
  <si>
    <t xml:space="preserve">Recambio de redes Ciudad de Salta Barrios Manjón - Cabildo</t>
  </si>
  <si>
    <t xml:space="preserve">Manjón - Cabildo</t>
  </si>
  <si>
    <t xml:space="preserve">386-231619/21</t>
  </si>
  <si>
    <t xml:space="preserve">Optimización y Recambio general de redes de agua -  Barrio El Huayco - Etapa Nº 1</t>
  </si>
  <si>
    <t xml:space="preserve">El Huayco - Etapa 1</t>
  </si>
  <si>
    <t xml:space="preserve">386-236837/21</t>
  </si>
  <si>
    <t xml:space="preserve">Optimización y Recambio general de redes de agua -  Barrio El Huayco - Etapa Nº 2</t>
  </si>
  <si>
    <t xml:space="preserve">El Huayco - Etapa 2</t>
  </si>
  <si>
    <t xml:space="preserve">125-287225/21</t>
  </si>
  <si>
    <t xml:space="preserve">Recambio de Cañerías y conexiones domiciliarias - Villa Mónica - Etapa 3</t>
  </si>
  <si>
    <t xml:space="preserve">386-10084/22</t>
  </si>
  <si>
    <t xml:space="preserve">Optimización y Recambio general de redes de agua -  Barrio El Huaico - Etapa Nº 3</t>
  </si>
  <si>
    <t xml:space="preserve">El Huaico - Etapa 3</t>
  </si>
  <si>
    <t xml:space="preserve">386-10097/22</t>
  </si>
  <si>
    <t xml:space="preserve">Optimización Integral Recambio de Redes de Agua Potable para Barrio San Bernardo - Sector 1</t>
  </si>
  <si>
    <t xml:space="preserve">San Bernardo</t>
  </si>
  <si>
    <t xml:space="preserve">125-11312/22</t>
  </si>
  <si>
    <t xml:space="preserve">Optimización Integral Recambio de Redes de Agua Potable para Barrio San Bernardo - Sector 2</t>
  </si>
  <si>
    <t xml:space="preserve">125-11317/22</t>
  </si>
  <si>
    <t xml:space="preserve">Recambio de Cañerías y conexiones domiciliarias - Tres Cerritos - Etapa 3</t>
  </si>
  <si>
    <t xml:space="preserve">125-11173/22</t>
  </si>
  <si>
    <t xml:space="preserve">Recambio de Cañerías y conexiones domiciliarias - Tres Cerritos - Etapa 4</t>
  </si>
  <si>
    <t xml:space="preserve">125-11164/22</t>
  </si>
  <si>
    <t xml:space="preserve">Optimización y Recambio general de redes de agua -  Barrio El Huayco - Etapa Nº 4</t>
  </si>
  <si>
    <t xml:space="preserve">El Huayco - Etapa 4</t>
  </si>
  <si>
    <t xml:space="preserve">386-12300/22</t>
  </si>
  <si>
    <t xml:space="preserve">Optimización y Recambio general de redes de agua Barrio Portezuelo Norte </t>
  </si>
  <si>
    <t xml:space="preserve">Portezuelo Norte</t>
  </si>
  <si>
    <t xml:space="preserve">386-27919/22</t>
  </si>
  <si>
    <t xml:space="preserve">EN TRÁMITE DE LICITACIÓN</t>
  </si>
  <si>
    <t xml:space="preserve">Recambio de cañerías y conexiones domiciliarias en barrio Hernando de Lerma</t>
  </si>
  <si>
    <t xml:space="preserve">Hernando de Lerma</t>
  </si>
  <si>
    <t xml:space="preserve">386-31192/22</t>
  </si>
  <si>
    <t xml:space="preserve">Recambio de cañerías y conexiones domiciliarias en barrio Hernando de Lerma - Etapa II</t>
  </si>
  <si>
    <t xml:space="preserve">386-57624/22</t>
  </si>
  <si>
    <t xml:space="preserve">Recambio de cañerías y conexiones domiciliarias en barrio Hernando de Lerma - Etapa III</t>
  </si>
  <si>
    <t xml:space="preserve">125-90302/22</t>
  </si>
  <si>
    <t xml:space="preserve">PROYECTOS ENOHSA "ARGENTINA HACE" - OBRAS PARA MUNICIPIOS</t>
  </si>
  <si>
    <t xml:space="preserve">PROYECTOS PARA OBRA</t>
  </si>
  <si>
    <t xml:space="preserve">Estado</t>
  </si>
  <si>
    <t xml:space="preserve">Presupuesto_Mano de Obra intensiva</t>
  </si>
  <si>
    <t xml:space="preserve">Código SIPPE</t>
  </si>
  <si>
    <t xml:space="preserve">FECHA  LICITACIÓN/ESTADO DE OBRA</t>
  </si>
  <si>
    <t xml:space="preserve">2-ORÁN</t>
  </si>
  <si>
    <t xml:space="preserve">PICHANAL</t>
  </si>
  <si>
    <t xml:space="preserve">RECAMBIO DE REDES DE AGUA Y CONEXIONES DOMICILIARIAS EN DIFERENTES CALLES DE LA LOCALIDAD DE PICHANAL</t>
  </si>
  <si>
    <t xml:space="preserve">125-272033/20</t>
  </si>
  <si>
    <t xml:space="preserve">AMPLIACIÓN DE RED DE AGUA EN CALLE BROWN Y SAN LORENZO - METÁN</t>
  </si>
  <si>
    <t xml:space="preserve">125-29053/20</t>
  </si>
  <si>
    <t xml:space="preserve">AMPLIACIÓN RED DE AGUA RIBERA SUR RÍO DE LAS CONCHAS – METÁN</t>
  </si>
  <si>
    <t xml:space="preserve">125-292031/20</t>
  </si>
  <si>
    <t xml:space="preserve">AMPLIACIÓN DE RED DE AGUA EN CAMPO ALEGRE – METÁN VIEJO</t>
  </si>
  <si>
    <t xml:space="preserve">125-302525/20</t>
  </si>
  <si>
    <t xml:space="preserve">EN PROCESO DE APROBACIÓN TÉCNICA</t>
  </si>
  <si>
    <t xml:space="preserve">5-JOAQUÍN V. GONZÁLEZ</t>
  </si>
  <si>
    <t xml:space="preserve">RECAMBIO Y AMPLIACIÓN DE AGUA POTABLE PARA LA LOCALIDAD DE APOLINARIO SARAVIA</t>
  </si>
  <si>
    <t xml:space="preserve">125-272062/20</t>
  </si>
  <si>
    <t xml:space="preserve">CORONEL OLLEROS</t>
  </si>
  <si>
    <t xml:space="preserve">OPTIMIZACIÓN Y AMPLIACIÓN RED DE AGUA EN CORONEL OLLEROS</t>
  </si>
  <si>
    <t xml:space="preserve">125-277491/20</t>
  </si>
  <si>
    <t xml:space="preserve">REDES DE AGUA EN LOTEO ROSALES Y  YONAR </t>
  </si>
  <si>
    <t xml:space="preserve">125-272051/20</t>
  </si>
  <si>
    <t xml:space="preserve">9-ROSARIO DE LA FRONTERA</t>
  </si>
  <si>
    <t xml:space="preserve">EL JARDÍN</t>
  </si>
  <si>
    <t xml:space="preserve">RED DISTRIBUIDORA DE AGUA POTABLE PARA BARRIO GARMENDIA - EL JARDÍN</t>
  </si>
  <si>
    <t xml:space="preserve">125-277513/20</t>
  </si>
  <si>
    <t xml:space="preserve">CORONEL MOLDES</t>
  </si>
  <si>
    <t xml:space="preserve">AMPLIACIÓN DE RED DE AGUA POTABLE B° SAN NICOLAS - CNEL. MOLDES (AMPLIACIÓN DE RED COLECTORA Y CONEXIONES EN CALLE SIMÓN D. ZAMBRANO)</t>
  </si>
  <si>
    <t xml:space="preserve">125-292041/20</t>
  </si>
  <si>
    <t xml:space="preserve">OPTIMIZACIÓN Y RECAMBIO DE RED DE AGUA EN CALLE HIPÓLITO YRIGOYEN EN LOCALIDAD DE LA MERCED</t>
  </si>
  <si>
    <t xml:space="preserve">Julio 2020</t>
  </si>
  <si>
    <t xml:space="preserve">125-272059/20</t>
  </si>
  <si>
    <t xml:space="preserve">CAMPO SANTO</t>
  </si>
  <si>
    <t xml:space="preserve">RECAMBIO REDES AGUA B° CENTRO - CAMPO SANTO</t>
  </si>
  <si>
    <t xml:space="preserve">125-277478/20</t>
  </si>
  <si>
    <t xml:space="preserve">EL BORDO</t>
  </si>
  <si>
    <t xml:space="preserve">RECAMBIO DE REDES DE AGUA BARRIO CENTRO – EL BORDO</t>
  </si>
  <si>
    <t xml:space="preserve">130478</t>
  </si>
  <si>
    <t xml:space="preserve">125-277474/20</t>
  </si>
  <si>
    <t xml:space="preserve">OPTIMIZACIÓN DEL SERVICIO DE AGUA QUIPÓN - CACHI</t>
  </si>
  <si>
    <t xml:space="preserve">125-292047/20</t>
  </si>
  <si>
    <t xml:space="preserve">ESTACIÓN ELEVADORA DE LÍQUIDOS CLOACALES PARA LOS BARRIOS EL MILAGRO, 13 DE MAYO Y VIRGEN DEL CARMEN, Y OBRAS COMPLEMENTARIAS - GUACHIPAS</t>
  </si>
  <si>
    <t xml:space="preserve">Sept 2021</t>
  </si>
  <si>
    <t xml:space="preserve">125-302557/20</t>
  </si>
  <si>
    <t xml:space="preserve">A LA ESPERA DE CONVENIO ESPECÍFICO</t>
  </si>
  <si>
    <t xml:space="preserve">ANGASTACO</t>
  </si>
  <si>
    <t xml:space="preserve">OBRA DE CAPTACIÓN EN RÍO GUASAMAYO Y ACUEDUCTO EN ANGASTACO</t>
  </si>
  <si>
    <t xml:space="preserve">Tiene poryecto presentado a S.O.P.</t>
  </si>
  <si>
    <t xml:space="preserve">Sept 2022</t>
  </si>
  <si>
    <t xml:space="preserve">NO ES PROYECTO DE AGUAS DEL NORTE</t>
  </si>
  <si>
    <t xml:space="preserve">PROYECTOS ENVIADOS NO INCLUIDOS EN NINGUNA OPERATORIA</t>
  </si>
  <si>
    <t xml:space="preserve">ESTADO DE OBRA</t>
  </si>
  <si>
    <t xml:space="preserve">SOLICITUD DE FINANCIAMIENTO - PROYECTO EJECUTIVO AMPLIACIÓN REDES DE AGUA Y CLOACAS SOBRE CALLES BERNARDINO OLIVERA, VILLA 20 DE JUNIO</t>
  </si>
  <si>
    <t xml:space="preserve">125-17455/21</t>
  </si>
  <si>
    <t xml:space="preserve">MOLINOS- SECLANTÁS</t>
  </si>
  <si>
    <t xml:space="preserve">SECLANTÁS Y MOLINOS</t>
  </si>
  <si>
    <t xml:space="preserve">PROYECTO EJECUTIVO PROVISIÓN Y OPTIMIZACIÓN DEL SERVICIO DE AGUA POTABLE PARA LOS PARAJES VILLA EL MONTE, SAN ISIDRO Y EL CHURCAL</t>
  </si>
  <si>
    <t xml:space="preserve">29/01/2021     18/01/2022</t>
  </si>
  <si>
    <t xml:space="preserve">125-21104/21 -  386-12357/22</t>
  </si>
  <si>
    <t xml:space="preserve">SOLICITUD DE FINANCIAMIENTO PARA CONTRATACIÓN  DE LA ELABORACIÓN DEL PROYECTO EJECUTIVO PARA 12VA. COLECTORA MÁXIMA EN LA CIUDAD DE SALTA</t>
  </si>
  <si>
    <t xml:space="preserve">125-75556/21</t>
  </si>
  <si>
    <t xml:space="preserve">NUEVA FUENTE DE ABASTECIMIENTO DE AGUA POTABLE PARA Bº NUEVA ESPERANZA LOCALIDAD JOAQUÍN V. GONZÁLEZ</t>
  </si>
  <si>
    <t xml:space="preserve">REMISIÓN DE TÉRMINOS DE REFERENCIA PARA ELABORACIÓN DE PROYECTO EJECUTIVO DE PRESA PARA AGUA POTABLE Y GENERACIÓN DE ENERGÍA ELÉCTRICA FINCA LAS COSTAS </t>
  </si>
  <si>
    <t xml:space="preserve">125-109650/21</t>
  </si>
  <si>
    <t xml:space="preserve">PROYECTO AMPLIACIÓN DE RED CLOACAL EN PJE. S/N Y CALLE VICENTE SAADI - CACHI</t>
  </si>
  <si>
    <t xml:space="preserve">SOP (A SOLICITUD DEL INTENDENTE)</t>
  </si>
  <si>
    <t xml:space="preserve">125-112217/21</t>
  </si>
  <si>
    <t xml:space="preserve">PROYECTO EJECUTIVO PARA OBRA  RED DE AGUA POTABLE PARA HOSPITAL SAN BERNARDO</t>
  </si>
  <si>
    <t xml:space="preserve">125-122574/21</t>
  </si>
  <si>
    <t xml:space="preserve">MOSCONI</t>
  </si>
  <si>
    <t xml:space="preserve">PROYECTO EJECUTIVO OBRA RECAMBIO DE COLECTORA MÁXIMA SOBRE CRUCE DE CURSO DE AGUA EN LA LOCALIDAD DE GRAL MOSCONI</t>
  </si>
  <si>
    <t xml:space="preserve">125-124524/21</t>
  </si>
  <si>
    <t xml:space="preserve">SALVADOR MAZZA</t>
  </si>
  <si>
    <t xml:space="preserve">A SOLICITUD DE LOS VECINOS - AMPLIACIÓN DE RED DE CLOACAS EN Bº MONTECRISTO 1 Y 2 Y COMUNIDAD GUARANÍ YANDERENTA</t>
  </si>
  <si>
    <t xml:space="preserve">S/N</t>
  </si>
  <si>
    <t xml:space="preserve">REMISIÓN DE ESTUDIO DE IMPACTO AMBIENTAL Y SOCIAL PARA NUEVA COLECTORA MÁXIMA Y NUEVA PLANTA DEPURADORA</t>
  </si>
  <si>
    <t xml:space="preserve">125-131978/21</t>
  </si>
  <si>
    <t xml:space="preserve">NOTA Nº78141 – PROVISIÓN DE AGUA POTABLE Y DESAGÜES CLOACALES PARA Bº SANTA ANITA</t>
  </si>
  <si>
    <t xml:space="preserve">RECAMBIO DE RED DE CLOACA CALLES 25 DE MAYO Y NECOCHEA TARTAGAL</t>
  </si>
  <si>
    <t xml:space="preserve">125-151170/21</t>
  </si>
  <si>
    <t xml:space="preserve">RECAMBIO DE REDES DISTRIBUIDORAS Y CONEXIONES AV. ESPAÑA ENTRE RN 34 Y AV. 25 DE MAYO Y ALEDAÑAS A LA PLAZA PRINCIPAL</t>
  </si>
  <si>
    <t xml:space="preserve">125-151619/21</t>
  </si>
  <si>
    <t xml:space="preserve">RECAMBIO DE RED COLECTORA SUBSIDIARIA Y CONEXIONES - CALLE SAN LUCAS ENTRE MACUETA Y BABILONIA / CALLE SAN LUCAS ENTRE STA LUCIA Y PJE. SIN NOMBRE</t>
  </si>
  <si>
    <t xml:space="preserve">125-182369/21</t>
  </si>
  <si>
    <t xml:space="preserve">RECAMBIO DE REDES COLECTORAS CALLES VARIAS </t>
  </si>
  <si>
    <t xml:space="preserve">125-182406/21</t>
  </si>
  <si>
    <t xml:space="preserve">OPTIMIZACIÓN DEL SISTEMA CLOACAL</t>
  </si>
  <si>
    <t xml:space="preserve">125-182308/21</t>
  </si>
  <si>
    <t xml:space="preserve">STA. VICTORIA </t>
  </si>
  <si>
    <t xml:space="preserve">STA. VICTORIA ESTE</t>
  </si>
  <si>
    <t xml:space="preserve">EXTENSIÓN RED DE AGUA PARA Bº MATADEROS</t>
  </si>
  <si>
    <t xml:space="preserve">125-208055/21</t>
  </si>
  <si>
    <t xml:space="preserve">EL VENCIDO</t>
  </si>
  <si>
    <t xml:space="preserve">OPTIMIZACIÓN DEL SERVICIO DE AGUA POTABLE PARA LA LOCALIDAD EL VENCIDO</t>
  </si>
  <si>
    <t xml:space="preserve">MINISTERIO DE INFRAESTRUCTURA</t>
  </si>
  <si>
    <t xml:space="preserve">386-213796/21</t>
  </si>
  <si>
    <t xml:space="preserve">GRAL. MOSCONI</t>
  </si>
  <si>
    <t xml:space="preserve">EL AGUAY</t>
  </si>
  <si>
    <t xml:space="preserve">OPTIMIZACIÓN DE LA PLANTA POTABILIZADORA EL AGUAY</t>
  </si>
  <si>
    <t xml:space="preserve">TÉRMINOS DE REFERENCIA PARA ELABORACIÓN DE PROYECTO EJECUTIVO DE LA OBRA NUEVO SISTEMA DE TRATAMIENTO DE LÍQUIDOS CLOACALES PARA LA LOCALIDAD DE GENERAL GÜEMES</t>
  </si>
  <si>
    <t xml:space="preserve">125-246500/21</t>
  </si>
  <si>
    <t xml:space="preserve">SAN ANTONIO DE LOS COBRES</t>
  </si>
  <si>
    <t xml:space="preserve">TÉRMINOS DE REFERENCIA PARA ELABORACIÓN DE PROYECTO EJECUTIVO DE LA OBRA NUEVA PLANTA DE TRATAMIENTO DE LÍQUIDOS CLOACALES PARA LA LOCALIDAD DE SAN ANTONIO DE LOS COBRES</t>
  </si>
  <si>
    <t xml:space="preserve">125-246495/21</t>
  </si>
  <si>
    <t xml:space="preserve">METÁN </t>
  </si>
  <si>
    <t xml:space="preserve">TÉRMINOS DE REFERENCIA PARTICULARES PARA ELABORACIÓN DE PROYECTO EJECUTIVO DE LA OBRA NUEVA PLANTA POTABILIZADORA PARA LA LOCALIDAD DE SAN JOSÉ DE METÁN</t>
  </si>
  <si>
    <t xml:space="preserve">125-252667/21</t>
  </si>
  <si>
    <t xml:space="preserve">DIQUE CAMPO ALEGRE</t>
  </si>
  <si>
    <t xml:space="preserve">TÉRMINOS DE REFERENCIA PARTICULARES PARA ELABORACIÓN DE PROYECTO EJECUTIVO DE LA OBRA PLANTA POTABILIZADORA DIQUE CAMPO ALEGRE SEGUNDA ETAPA</t>
  </si>
  <si>
    <t xml:space="preserve">125-252672/21</t>
  </si>
  <si>
    <t xml:space="preserve">OPTIMIZACIÓN RED DE AGUA POTABLE VAQUEROS – LA CALDERA </t>
  </si>
  <si>
    <t xml:space="preserve">386-253694/21</t>
  </si>
  <si>
    <t xml:space="preserve">TÉRMINOS DE REFERENCIA PARTICULARES PARA ELABORACIÓN DEL PROYECTO EJECUTIVO DE LA OBRA NUEVA PLATA POTABILIZADORA PARA LA LOCALIDAD DE AGUAS BLANCAS</t>
  </si>
  <si>
    <t xml:space="preserve">125-258268/21</t>
  </si>
  <si>
    <t xml:space="preserve">REMISIÓN TÉRMINOS DE REFERENCIA PARTICULARES PARA ELABORACIÓN DEL PROYECTO EJECUTIVO DE LA OBRA NUEVO SISTEMA DE TRATAMIENTO DE LÍQUIDOS CLOACALES PARA LA LOCALIDAD DE CACHI - SALTA</t>
  </si>
  <si>
    <t xml:space="preserve">125-258277/21</t>
  </si>
  <si>
    <t xml:space="preserve">CHICOANA</t>
  </si>
  <si>
    <t xml:space="preserve">TÉRMINOS DE REFERENCIA PARTICULARES PARA ELABORACIÓN DEL PROYECTO EJECUTIVO DE LA OBRA OPTIMIZACIÓN DE OBRAS DE TOMA, ACUEDUCTOS Y PLANTA POTABILIZADORA EN CHICOANA – SALTA</t>
  </si>
  <si>
    <t xml:space="preserve">125-258256/21</t>
  </si>
  <si>
    <t xml:space="preserve">REMISIÓN TÉRMINOS DE REFERENCIA PARTICULARES PARA ELABORACIÓN DEL PROYECTO EJECUTIVO DE LA OBRA NUEVO PLANTA POTABILIZADORA PARA LA LOCALIDAD DE EMBARCACIÓN – SALTA</t>
  </si>
  <si>
    <t xml:space="preserve">125-263702/21</t>
  </si>
  <si>
    <t xml:space="preserve">PROYECTO EJECUTIVO DE LA OBRA OPTIMIZACIÓN RED DE AGUA – VAQUEROS – ZONA ALTA 4A. ETAPA – LA CALDERA</t>
  </si>
  <si>
    <t xml:space="preserve">125-263684/21</t>
  </si>
  <si>
    <t xml:space="preserve">PROYECTO EJECUTIVO DE LA OBRA OPTIMIZACIÓN RED DE AGUA – VAQUEROS – ZONA ALTA 3A. ETAPA – LA CALDERA</t>
  </si>
  <si>
    <t xml:space="preserve">125-263672/21</t>
  </si>
  <si>
    <t xml:space="preserve">PROYECTO EJECUTIVO DE LA OBRA OPTIMIZACIÓN RED DE AGUA – VAQUEROS – ZONA ALTA 2A. ETAPA – LA CALDERA</t>
  </si>
  <si>
    <t xml:space="preserve">125-263659/21</t>
  </si>
  <si>
    <t xml:space="preserve">PROYECTO EJECUTIVO DE LA OBRA OPTIMIZACIÓN RED DE AGUA – VAQUEROS – ZONA ALTA 1A. ETAPA – LA CALDERA</t>
  </si>
  <si>
    <t xml:space="preserve">125-263655/21</t>
  </si>
  <si>
    <t xml:space="preserve">TÉRMINOS DE REFERENCIA PARTICULARES PARA ELABORACIÓN DEL PROYECTO EJECUTIVO DE LA OBRA NUEVO SISTEMA DE TRATAMIENTO DE LÍQUIDOS CLOACALES PARA LA LOCALIDAD DE SAN RAMÓN DE LA NUEVA ORÁN - SALTA </t>
  </si>
  <si>
    <t xml:space="preserve">125-264805/21</t>
  </si>
  <si>
    <t xml:space="preserve">TÉRMINOS DE REFERENCIA PARTICULARES PARA ELABORACIÓN DEL PROYECTO EJECUTIVO DE LA OBRA NUEVA PLANTA POTABILIZADORA EN CAFAYATE – SALTA</t>
  </si>
  <si>
    <t xml:space="preserve">125-264814/21</t>
  </si>
  <si>
    <t xml:space="preserve">TÉRMINOS DE REFERENCIA PARTICULARES PARA ELABORACIÓN DEL PROYECTO EJECUTIVO DE LA OBRA NUEVO SISTEMA DE LÍQUIDOS CLOACALES PARA LA LOCALIDAD DE J.V. GONZÁLEZ – SALTA</t>
  </si>
  <si>
    <t xml:space="preserve">125-264819/21</t>
  </si>
  <si>
    <t xml:space="preserve">TÉRMINOS DE REFERENCIA PARTICULARES PARA ELABORACIÓN DEL PROYECTO EJECUTIVO DE LA OBRA NUEVO SISTEMA DE LÍQUIDOS CLOACALES PARA LA LOCALIDAD DE AGUAS BLANCAS</t>
  </si>
  <si>
    <t xml:space="preserve">125-246819/21</t>
  </si>
  <si>
    <t xml:space="preserve">TÉRMINOS DE REFERENCIA PARTICULARES PARA ELABORACIÓN DEL PROYECTO EJECUTIVO DE LA OBRA NUEVO SISTEMA DE LÍQUIDOS CLOACALES PARA LA LOCALIDAD DE ROSARIO DE LERMA</t>
  </si>
  <si>
    <t xml:space="preserve">125-269943/21</t>
  </si>
  <si>
    <t xml:space="preserve">CORONEL  MOLDES</t>
  </si>
  <si>
    <t xml:space="preserve"> TÉRMINOS DE REFERENCIA PARTICULARES PARA ELABORACIÓN DEL PROYECTO EJECUTIVO DE LA OBRA NUEVA PLANTA POTABILIZADORA PARA LA LOCALIDAD DE CORONEL MOLDES – SALTA</t>
  </si>
  <si>
    <t xml:space="preserve">125-269940/21</t>
  </si>
  <si>
    <t xml:space="preserve"> TÉRMINOS DE REFERENCIA PARTICULARES PARA ELABORACIÓN DEL PROYECTO EJECUTIVO DE LA OBRA OPTIMIZACIÓN, REHABILITACIÓN Y AMPLIACIÓN DE LA  PLANTA POTABILIZADORA ITIYURO -SISTEMA NORTE – SALTA</t>
  </si>
  <si>
    <t xml:space="preserve">125-269935/21</t>
  </si>
  <si>
    <t xml:space="preserve"> TÉRMINOS DE REFERENCIA PARTICULARES PARA ELABORACIÓN DEL PROYECTO EJECUTIVO DE LA OBRA OPTIMIZACIÓN Y AMPLIACIÓN DE LA  PLANTA POTABILIZADORA DE LA LOCALIDAD DE EMBARCACIÓN - SALTA</t>
  </si>
  <si>
    <t xml:space="preserve">125-275213/21</t>
  </si>
  <si>
    <t xml:space="preserve"> TÉRMINOS DE REFERENCIA PARTICULARES PARA ELABORACIÓN DEL PROYECTO EJECUTIVO DE LA OBRA NUEVA PLANTA POTABILIZADORA PARA LA LOCALIDAD DE COLONIA SANTA ROSA - ORAN – SALTA</t>
  </si>
  <si>
    <t xml:space="preserve">125-275217/21</t>
  </si>
  <si>
    <t xml:space="preserve">PROYECTO EJECUTIVO “RECAMBIO REDES COLECTORAS CALLES VARIAS ROSARIO DE LA FRONTERA – ETAPA I</t>
  </si>
  <si>
    <t xml:space="preserve">PROYECTO EJECUTIVO “RECAMBIO REDES COLECTORAS CALLES VARIAS ROSARIO DE LA FRONTERA – ETAPA II</t>
  </si>
  <si>
    <t xml:space="preserve">RECIBIDO POR YONI</t>
  </si>
  <si>
    <t xml:space="preserve"> TÉRMINOS DE REFERENCIA PARTICULARES PARA ELABORACIÓN DEL PROYECTO EJECUTIVO DE LA OBRA NUEVA PLANTA DE TRATAMIENTO DE LÍQUIDOS CLOACALES PARA LA LOCALIDAD DE EMBARCACIÓN – SALTA</t>
  </si>
  <si>
    <t xml:space="preserve">125-281066/21</t>
  </si>
  <si>
    <t xml:space="preserve">HIPÓLITO YRIGOYEN </t>
  </si>
  <si>
    <t xml:space="preserve"> TÉRMINOS DE REFERENCIA PARTICULARES PARA ELABORACIÓN DEL PROYECTO EJECUTIVO DE LA OBRA NUEVA PLANTA DE TRATAMIENTO DE LÍQUIDOS CLOACALES PARA LA LOCALIDAD DE HIPÓLITO YRIGOYEN  – SALTA</t>
  </si>
  <si>
    <t xml:space="preserve">125-281078/21</t>
  </si>
  <si>
    <t xml:space="preserve"> TÉRMINOS DE REFERENCIA PARTICULARES PARA ELABORACIÓN DEL PROYECTO EJECUTIVO DE LA OBRA NUEVA PLANTA POTABILIZADORA CORRALITO – SALTA</t>
  </si>
  <si>
    <t xml:space="preserve">125-281064/21</t>
  </si>
  <si>
    <t xml:space="preserve">REMISIÓN PROYECTO EJECUTIVO DE LA OBRA NEXO DE AGUA HOGAR DE ANCIANAS ROSARIO DE LA FRONTERA – SALTA</t>
  </si>
  <si>
    <t xml:space="preserve">125-281058/21</t>
  </si>
  <si>
    <t xml:space="preserve">CONVENIO FIRMADO</t>
  </si>
  <si>
    <t xml:space="preserve">PROYECTO EJECUTIVO RECAMBIO REDES COLECTORAS CALLES VARIAS ROSARIO DE LA FRONTERA – ETAPAS III Y IV</t>
  </si>
  <si>
    <t xml:space="preserve">125-279785/21</t>
  </si>
  <si>
    <t xml:space="preserve">EL GALPÓN</t>
  </si>
  <si>
    <t xml:space="preserve"> TÉRMINOS DE REFERENCIA PARTICULARES PARA ELABORACIÓN DEL PROYECTO EJECUTIVO DE LA OBRA NUEVA PLANTA DE TRATAMIENTO DE LÍQUIDOS CLOACALES PARA LA LOCALIDAD DE EL GALPÓN  – SALTA</t>
  </si>
  <si>
    <t xml:space="preserve">125-281072/21</t>
  </si>
  <si>
    <t xml:space="preserve">PLAN MAESTRO DE RECAMBIO DE REDES DISTRIBUIDORAS – OBRA OPTIMIZACIÓN Y RECAMBIO GENERAL DE REDES DE AGUA – BARRIO EL HUAICO – SALTA CAPITAL – ETAPA Nº2</t>
  </si>
  <si>
    <t xml:space="preserve">PROYECTO EJECUTIVO REACONDICIONAMIENTO COLECTORA ESTE SALTA – CAPITAL</t>
  </si>
  <si>
    <t xml:space="preserve">125-286998/21</t>
  </si>
  <si>
    <t xml:space="preserve">GRAL. GÜEMES</t>
  </si>
  <si>
    <t xml:space="preserve">PROYECTO EJECUTIVO CONSTRUCCIÓN POZO PROFUNDO , OBRAS COMPLEMENTARIAS Y CAÑERÍA DE NEXO EN Bº 1º DE MAYO </t>
  </si>
  <si>
    <t xml:space="preserve">18/11/2020  18/01/2022</t>
  </si>
  <si>
    <t xml:space="preserve">125-289764/20  -   386-12388/22</t>
  </si>
  <si>
    <t xml:space="preserve"> LICITADA</t>
  </si>
  <si>
    <t xml:space="preserve">PROYECTO EJECUTIVO RECAMBIO Y AMPLIACIONES DE REDES DE AGUA EN CALLES VARIAS DE LA LOCALIDAD DE EL QUEBRACHAL</t>
  </si>
  <si>
    <t xml:space="preserve">125-37699/22</t>
  </si>
  <si>
    <t xml:space="preserve">AMPLIACIÓN DE RED COLECTORA CLOACAL – SAN CARLOS – DPTO. SAN CARLOS</t>
  </si>
  <si>
    <t xml:space="preserve">DIRECCIÓN DE FINANCIAMIENTO</t>
  </si>
  <si>
    <t xml:space="preserve">0110272-25061/22</t>
  </si>
  <si>
    <t xml:space="preserve">RECAMBIO DE BOCAS DE REGISTRO CALLES SARMIENTO Y J.A. ROMERO – BARRIOS VARIOS – MUNICIPIO PICHANAL – DPTO. ORÁN</t>
  </si>
  <si>
    <t xml:space="preserve">125-67090/22</t>
  </si>
  <si>
    <t xml:space="preserve">PROYECTO EJECUTIVO “ESTACION ELEVADORA LÍQUIDOS CLOACALES Y CAÑERÍA DE IMPULSIÓN PARA Bº LAS PALMAS – MUNICIPIO DE CERRILLOS – SALTA”</t>
  </si>
  <si>
    <t xml:space="preserve">125-77280/22</t>
  </si>
  <si>
    <t xml:space="preserve">FINALIZACIÓN DE LA OBRA NUEVA PLANTA POTABILIZADORA EN LA LOCALIDAD DE CAMPO SANTO – DPTO GRAL. GÜEMES </t>
  </si>
  <si>
    <t xml:space="preserve">125-81171/22</t>
  </si>
  <si>
    <t xml:space="preserve">RECAMBIO DE COLECTORA EN DIVERSOS BARRIOS DE TARTAGAL </t>
  </si>
  <si>
    <t xml:space="preserve">125-83463/22</t>
  </si>
  <si>
    <t xml:space="preserve">NEXO DE ABASTECIMIENTO PARA VIVIENDAS IPV – PARTE ALTA – VAQUEROS</t>
  </si>
  <si>
    <t xml:space="preserve">125-83478/22</t>
  </si>
  <si>
    <t xml:space="preserve">HABILITACIÓN DE POZO COMUNIDAD LA BENDICIÓN E IMPULSIÓN SALVADOR MAZZA 1ERA. ETAPA – DPTO SAN MARTÍN – PROVINCIA DE SALTA</t>
  </si>
  <si>
    <t xml:space="preserve">125-86262/22</t>
  </si>
  <si>
    <t xml:space="preserve">PROYECTO EJECUTIVO NUEVA CAÑERÍA BYPASS Y CAÑERÍA DE DESCARGA PLANTA DE TRATAMIENTO DE LÍQUIDOS CLOACALES NORTE – TARTAGAL</t>
  </si>
  <si>
    <t xml:space="preserve">125-86249/22</t>
  </si>
  <si>
    <t xml:space="preserve">CAPITAL </t>
  </si>
  <si>
    <t xml:space="preserve">CONSTRUCCIÓN DE POZO PROFUNDO, OBRAS COMPLEMENTARIAS Y CAÑERÍAS DE NEXOS – POZO HOSPITAL DR. MIGUEL RAGONE - SALTA CAPITAL</t>
  </si>
  <si>
    <t xml:space="preserve">125-96093/22</t>
  </si>
  <si>
    <t xml:space="preserve">OPTIMIZACIÓN DEL SERVICIO CLOACAL DE EMBARCACIÓN 1ERA. ETAPA – DPTO SAN MARTÍN - SALTA</t>
  </si>
  <si>
    <t xml:space="preserve">PLANILLA DE POZOS PROFUNDOS</t>
  </si>
  <si>
    <t xml:space="preserve">Nº</t>
  </si>
  <si>
    <t xml:space="preserve">DESIGNACIÓN</t>
  </si>
  <si>
    <t xml:space="preserve">DPTO.</t>
  </si>
  <si>
    <t xml:space="preserve">OBSERVACIONES</t>
  </si>
  <si>
    <t xml:space="preserve">LICITACIÓN DE LA OBRA</t>
  </si>
  <si>
    <t xml:space="preserve">FECHA ENVÍO A S.O.P.</t>
  </si>
  <si>
    <t xml:space="preserve">POZOS ENOHSA - CONVENIO CON GOBIERNO DE LA PROVINCIA</t>
  </si>
  <si>
    <t xml:space="preserve">Pozo Tartagal Nº 3</t>
  </si>
  <si>
    <t xml:space="preserve">Proyecto realizado por Aguas del Norte. No requiere tratamiento de Osmosis Inversa</t>
  </si>
  <si>
    <t xml:space="preserve">Elevado a la SOP el 18/11/2020</t>
  </si>
  <si>
    <t xml:space="preserve">Pozo Yacuy N.º 12</t>
  </si>
  <si>
    <t xml:space="preserve">Yacuy</t>
  </si>
  <si>
    <t xml:space="preserve">Pozo Yacuy Nº6 bis</t>
  </si>
  <si>
    <t xml:space="preserve">Elevado a la SOP en Nov./2020</t>
  </si>
  <si>
    <t xml:space="preserve">125-190817/20</t>
  </si>
  <si>
    <t xml:space="preserve">Pozo Hickman Nº 2</t>
  </si>
  <si>
    <t xml:space="preserve">Hickman</t>
  </si>
  <si>
    <t xml:space="preserve">Pozo Macapillo N°1 Bis</t>
  </si>
  <si>
    <t xml:space="preserve">Elevado a la SOP en 15/12/2020</t>
  </si>
  <si>
    <t xml:space="preserve">125-312541/20</t>
  </si>
  <si>
    <t xml:space="preserve">Pozo Tonono Nº 1</t>
  </si>
  <si>
    <t xml:space="preserve">Tonono</t>
  </si>
  <si>
    <t xml:space="preserve">Pozo 8 Bis</t>
  </si>
  <si>
    <t xml:space="preserve">Elevado a la SOP el 18/11/2020  y   el 25/01/22</t>
  </si>
  <si>
    <t xml:space="preserve">125-289764/20 – 125-16943/22</t>
  </si>
  <si>
    <t xml:space="preserve">Pozo Predio Municipal Avda. 25 de Mayo</t>
  </si>
  <si>
    <t xml:space="preserve">125-190826/20</t>
  </si>
  <si>
    <t xml:space="preserve">Pozo Santa María</t>
  </si>
  <si>
    <t xml:space="preserve">Santa María</t>
  </si>
  <si>
    <t xml:space="preserve">Rivadavia B.N.</t>
  </si>
  <si>
    <t xml:space="preserve">125-29400/20</t>
  </si>
  <si>
    <t xml:space="preserve">Pozo Alto La Sierra</t>
  </si>
  <si>
    <t xml:space="preserve">Alto La Sierra</t>
  </si>
  <si>
    <t xml:space="preserve">Pozo Misión La Paz</t>
  </si>
  <si>
    <t xml:space="preserve">Misión La Paz</t>
  </si>
  <si>
    <t xml:space="preserve">Pozo El Islay</t>
  </si>
  <si>
    <t xml:space="preserve">La Unión</t>
  </si>
  <si>
    <t xml:space="preserve">Rivadavia B.S.</t>
  </si>
  <si>
    <t xml:space="preserve">Proyecto realizado por Aguas del Norte. Previsto la adecuación de la planta de osmosis existente en la localidad de la Unión.</t>
  </si>
  <si>
    <t xml:space="preserve">Elevado a la SOP el 14/10/21   y   18/01/22   </t>
  </si>
  <si>
    <t xml:space="preserve">125-227581/21 – 386-12386/22</t>
  </si>
  <si>
    <t xml:space="preserve">Comunidad El Tigre</t>
  </si>
  <si>
    <t xml:space="preserve">El Tigre - Munic. Sta. Victoria Este</t>
  </si>
  <si>
    <t xml:space="preserve">Proyecto realizado por Aguas del Norte. Se debe analizar la Calidad del Agua, para definir la necesidad de Planta Potabilizadora de Osmosis Inversa.</t>
  </si>
  <si>
    <t xml:space="preserve">125-294116/20</t>
  </si>
  <si>
    <t xml:space="preserve">Comunidad La Gracia</t>
  </si>
  <si>
    <t xml:space="preserve">La Gracia - Munic. Sta. Victoria Este</t>
  </si>
  <si>
    <t xml:space="preserve">125-29408/20</t>
  </si>
  <si>
    <t xml:space="preserve">Pozo B° Santa Rita</t>
  </si>
  <si>
    <t xml:space="preserve">Güemes</t>
  </si>
  <si>
    <t xml:space="preserve">Gral. Güemes</t>
  </si>
  <si>
    <t xml:space="preserve">Si</t>
  </si>
  <si>
    <t xml:space="preserve">Pozo B° Primero de Mayo</t>
  </si>
  <si>
    <t xml:space="preserve">Elevado a la SOP el 18/11/2020   y   18/01/22</t>
  </si>
  <si>
    <t xml:space="preserve">125-289764/20 – 386-12388/22</t>
  </si>
  <si>
    <t xml:space="preserve">Pozo B° San Jorge</t>
  </si>
  <si>
    <t xml:space="preserve">125-289764/20 - 386-12364/22</t>
  </si>
  <si>
    <t xml:space="preserve">Pozo Ferroviario N.º 3 Bis (Tres Cerritos)</t>
  </si>
  <si>
    <t xml:space="preserve">Salta – Capital</t>
  </si>
  <si>
    <r>
      <rPr>
        <sz val="12"/>
        <color rgb="FF000000"/>
        <rFont val="Calibri"/>
        <family val="0"/>
      </rPr>
      <t xml:space="preserve">Pozo 2da. Rotonda (Tres Cerritos) –</t>
    </r>
    <r>
      <rPr>
        <sz val="12"/>
        <rFont val="Calibri"/>
        <family val="0"/>
      </rPr>
      <t xml:space="preserve"> Pozo Mariano Moreno Nº 7</t>
    </r>
  </si>
  <si>
    <t xml:space="preserve">Pozo Misión km 6</t>
  </si>
  <si>
    <t xml:space="preserve">Pozo Tonono N°2</t>
  </si>
  <si>
    <t xml:space="preserve">125-190820/20</t>
  </si>
  <si>
    <t xml:space="preserve">1ER ETAPA</t>
  </si>
  <si>
    <t xml:space="preserve">Pozo Yacuy N°11</t>
  </si>
  <si>
    <t xml:space="preserve">Elevado a la SOP 04/12/2020</t>
  </si>
  <si>
    <t xml:space="preserve">125-308497/20</t>
  </si>
  <si>
    <t xml:space="preserve"> EJECUTADA</t>
  </si>
  <si>
    <t xml:space="preserve">Pozo Nº4 Bis</t>
  </si>
  <si>
    <t xml:space="preserve">-</t>
  </si>
  <si>
    <t xml:space="preserve">Pozo Villa Las Rosas N°2</t>
  </si>
  <si>
    <t xml:space="preserve">CONVENIO NACIÓN - PLAN FEDERAL</t>
  </si>
  <si>
    <t xml:space="preserve">Pozo N°1 – Misión El Quebrachal</t>
  </si>
  <si>
    <t xml:space="preserve">Ballivián</t>
  </si>
  <si>
    <t xml:space="preserve">No</t>
  </si>
  <si>
    <t xml:space="preserve">Elevado a la SOP 23/06/2021   y   18/01/22</t>
  </si>
  <si>
    <t xml:space="preserve">125-139033/21 – 386-12338/22</t>
  </si>
  <si>
    <t xml:space="preserve">Pozo N°2 - Misión El Quebrachal</t>
  </si>
  <si>
    <t xml:space="preserve">Elevado a la SOP 23/06/2021</t>
  </si>
  <si>
    <t xml:space="preserve">125-139036/21</t>
  </si>
  <si>
    <t xml:space="preserve">2DA ETAPA - PROFESA</t>
  </si>
  <si>
    <t xml:space="preserve">Pozo Leandro N. Alem</t>
  </si>
  <si>
    <t xml:space="preserve">Elevado a la SOP 22/06/2021   Y   18/01/22</t>
  </si>
  <si>
    <t xml:space="preserve">125-137818/21 - 125-137818/22</t>
  </si>
  <si>
    <t xml:space="preserve">Pozo Mosconi N°1</t>
  </si>
  <si>
    <t xml:space="preserve">Gral. E. Mosconi</t>
  </si>
  <si>
    <t xml:space="preserve">Elevado a la SOP 03/09/2021</t>
  </si>
  <si>
    <t xml:space="preserve">125-196768/21</t>
  </si>
  <si>
    <t xml:space="preserve">Pozo N°9 – Joaquín V. González</t>
  </si>
  <si>
    <t xml:space="preserve">SI</t>
  </si>
  <si>
    <t xml:space="preserve">Elevado a la SOP 13/05/2021</t>
  </si>
  <si>
    <t xml:space="preserve">Pozo N°10 - Joaquín V. González</t>
  </si>
  <si>
    <t xml:space="preserve">Elevado a la SOP 19/07/2021   y   18/01/22</t>
  </si>
  <si>
    <t xml:space="preserve">125-160010/21 - 125-160010/22</t>
  </si>
  <si>
    <t xml:space="preserve">Pozo N°1 - Coronel Cornejo</t>
  </si>
  <si>
    <t xml:space="preserve">Coronel Cornejo</t>
  </si>
  <si>
    <t xml:space="preserve">Elevado a la SOP 27/09/02021   y   18/01/22</t>
  </si>
  <si>
    <t xml:space="preserve">386-213801/21 - 386-12373/22</t>
  </si>
  <si>
    <t xml:space="preserve">Pozo N°6 - Apolinario Saravia</t>
  </si>
  <si>
    <t xml:space="preserve">Elevado a la SOP 20/10/2021</t>
  </si>
  <si>
    <t xml:space="preserve">Pozo La Banda de Arriba</t>
  </si>
  <si>
    <t xml:space="preserve">Elevado a la SOP 23/02/2021</t>
  </si>
  <si>
    <t xml:space="preserve">Pozo La Dársena</t>
  </si>
  <si>
    <t xml:space="preserve">La Dársena</t>
  </si>
  <si>
    <t xml:space="preserve">Elevado a la SOP 07/07/2021   y   18/01/22</t>
  </si>
  <si>
    <t xml:space="preserve">125-151618/21 - 125-151618/22</t>
  </si>
  <si>
    <t xml:space="preserve">Pozo El Vallisto</t>
  </si>
  <si>
    <t xml:space="preserve">La Merced</t>
  </si>
  <si>
    <t xml:space="preserve">Elevado a la SOP 02/07/2021</t>
  </si>
  <si>
    <t xml:space="preserve">Pozo Montecristo N°2</t>
  </si>
  <si>
    <t xml:space="preserve">Entregado en mano a Yoni</t>
  </si>
  <si>
    <t xml:space="preserve">Pozo Misión Chaqueña N°1 y N°2</t>
  </si>
  <si>
    <t xml:space="preserve">Misión Chaqueña</t>
  </si>
  <si>
    <t xml:space="preserve">Elevado a la SOP en Febrero/2021</t>
  </si>
  <si>
    <t xml:space="preserve">Pozo Barrio Ceferino</t>
  </si>
  <si>
    <t xml:space="preserve">
26/08/2021</t>
  </si>
  <si>
    <t xml:space="preserve">125-280929/21</t>
  </si>
  <si>
    <t xml:space="preserve">Pozo Río del Valle N°2</t>
  </si>
  <si>
    <t xml:space="preserve">Elevado a la SOP 02/06/2021   y   18/01/22   </t>
  </si>
  <si>
    <t xml:space="preserve">125-122309/21 - 386-123-28/22</t>
  </si>
  <si>
    <t xml:space="preserve">Pozo Escuela Mariano Boedo</t>
  </si>
  <si>
    <t xml:space="preserve">Pozo Tartagal N°2</t>
  </si>
  <si>
    <t xml:space="preserve">Proyecto realizado por Aguas del Norte</t>
  </si>
  <si>
    <t xml:space="preserve">Elevado a la SOP el 20/11/2020</t>
  </si>
  <si>
    <t xml:space="preserve">Pozo La Candelaria N°4</t>
  </si>
  <si>
    <t xml:space="preserve">La Candelaria</t>
  </si>
  <si>
    <t xml:space="preserve">Elevado a la SOP el 13/07/2021</t>
  </si>
  <si>
    <t xml:space="preserve">125-155791/21</t>
  </si>
  <si>
    <t xml:space="preserve">POZOS EJECUTADOS CON R.S.E.</t>
  </si>
  <si>
    <t xml:space="preserve">Pozo 3 Bis (Predio Atlas)</t>
  </si>
  <si>
    <t xml:space="preserve">Santa Victoria Este</t>
  </si>
  <si>
    <t xml:space="preserve">Santa Victoria</t>
  </si>
  <si>
    <t xml:space="preserve">Pozo Las Golondrinas</t>
  </si>
  <si>
    <t xml:space="preserve">Rivadavia Banda Norte</t>
  </si>
  <si>
    <t xml:space="preserve">Tartagal N°1</t>
  </si>
  <si>
    <t xml:space="preserve">Pozo Profundo N°1 y N°2 Los Blancos</t>
  </si>
  <si>
    <t xml:space="preserve">Los Blancos</t>
  </si>
  <si>
    <t xml:space="preserve">EN EJECUCIÓN (OBRA POZO N°1 EJECUTADA)</t>
  </si>
  <si>
    <t xml:space="preserve">POZOS CONVENIOS VARIOS</t>
  </si>
  <si>
    <t xml:space="preserve">Pozo Montecristo</t>
  </si>
  <si>
    <t xml:space="preserve">Elevado a la SOP en el año 2021</t>
  </si>
  <si>
    <t xml:space="preserve">Pozo Nº 6 Gral. Ballivián</t>
  </si>
  <si>
    <t xml:space="preserve">Gral. Ballivián </t>
  </si>
  <si>
    <t xml:space="preserve">Proyecto realizado por Aguas del Norte. El Municipio está ejecutando las obras complementarias</t>
  </si>
  <si>
    <t xml:space="preserve">Elevado a la SOP en el año 2019</t>
  </si>
  <si>
    <t xml:space="preserve">Pozo Yacuy 4 Bis</t>
  </si>
  <si>
    <t xml:space="preserve">Se ejecutó la perforación del pozo y el pilar de la acometida eléctrica. Las obras necesarias para su puesta en servicio (equipamiento electromecánico y obras complementarias) se encuentran en etapa de contratación por parte de la SOP desde febrero del año 2021.</t>
  </si>
  <si>
    <t xml:space="preserve">Elevado a la SOP el 18/01/2022</t>
  </si>
  <si>
    <t xml:space="preserve">125-12454/22</t>
  </si>
  <si>
    <t xml:space="preserve">Pozo Yacuy Nº 9</t>
  </si>
  <si>
    <t xml:space="preserve">Pozo que fue intervenido porque se quemó la bomba a principios de Agosto/21. En servicio y operativo desde el día 25/08.</t>
  </si>
  <si>
    <t xml:space="preserve">Pozo Yacuy Nº 10 </t>
  </si>
  <si>
    <t xml:space="preserve">Pozo que fue intervenido porque se quemó la bomba a principios de Agosto/21. En servicio y operativo desde el día 29/08.</t>
  </si>
  <si>
    <t xml:space="preserve">POZOS CONVENIO CON MUNICIPALIDADES</t>
  </si>
  <si>
    <t xml:space="preserve">Pozo Seclantás N°2</t>
  </si>
  <si>
    <t xml:space="preserve">Seclantás</t>
  </si>
  <si>
    <t xml:space="preserve">Molinos</t>
  </si>
  <si>
    <t xml:space="preserve">Elevado a la SOP el 29/01/2020   y   18/01/22</t>
  </si>
  <si>
    <t xml:space="preserve">386-12357/22</t>
  </si>
  <si>
    <t xml:space="preserve">OTROS PLANES - CONVENIOS</t>
  </si>
  <si>
    <t xml:space="preserve">Pozo Unión Personal de Enfermería y Otros</t>
  </si>
  <si>
    <t xml:space="preserve">Elevado a la SOP el 04/08/2021</t>
  </si>
  <si>
    <t xml:space="preserve">125-173571/21</t>
  </si>
  <si>
    <t xml:space="preserve">Pozo B° Tres Cerritos</t>
  </si>
  <si>
    <t xml:space="preserve">Elevado a la SOP el 19/08/2021   y   18/01/22</t>
  </si>
  <si>
    <t xml:space="preserve">125-184472/21 – 386-12320/22</t>
  </si>
  <si>
    <t xml:space="preserve">Pozo Plaza Gurruchaga</t>
  </si>
  <si>
    <t xml:space="preserve">Elevado a la SOP el 03/11/2021 y al Ministerio de Infraestructura el 18/01/2022</t>
  </si>
  <si>
    <t xml:space="preserve">125-243772/21 - 125-243772/22</t>
  </si>
  <si>
    <t xml:space="preserve">Pozo Plaza 9 de Julio</t>
  </si>
  <si>
    <t xml:space="preserve">Elevado a la SOP el 03/11/2021</t>
  </si>
  <si>
    <t xml:space="preserve">125-243766/21</t>
  </si>
  <si>
    <t xml:space="preserve">Pozo Plaza Güemes N°2</t>
  </si>
  <si>
    <t xml:space="preserve">125-243750/21 - 125 - 243750/22</t>
  </si>
  <si>
    <t xml:space="preserve">Pozo Betania N°2 (Obras Complementarias)</t>
  </si>
  <si>
    <t xml:space="preserve">Betania</t>
  </si>
  <si>
    <t xml:space="preserve">Elevado a la SOP el 20/04/2021</t>
  </si>
  <si>
    <t xml:space="preserve">El Tala N°3</t>
  </si>
  <si>
    <t xml:space="preserve">El Tala</t>
  </si>
  <si>
    <t xml:space="preserve">125-12436/22</t>
  </si>
  <si>
    <t xml:space="preserve">Pozo B° Kirchner (antes B°4 de Junio)</t>
  </si>
  <si>
    <t xml:space="preserve">Pozo B° 9 de Julio</t>
  </si>
  <si>
    <t xml:space="preserve">Elevado al Ministerio de Infraestructura el 20/01/2022</t>
  </si>
  <si>
    <t xml:space="preserve">125 - 14286/22</t>
  </si>
  <si>
    <t xml:space="preserve">Construcción de obras complementarias, equipamiento y cañería nexo para habilitación de Pozo N°2 - Barrio Mollar II – Localidad de La Silleta - Dpto. Rosario de Lerma – Provincia de Salta</t>
  </si>
  <si>
    <t xml:space="preserve">La Silleta</t>
  </si>
  <si>
    <t xml:space="preserve">Obras Complementarias y Equipamiento de pozo Hogar de Ancianas</t>
  </si>
  <si>
    <t xml:space="preserve">Elevado a la SOP el 18/01/22</t>
  </si>
  <si>
    <t xml:space="preserve">125-281058/22</t>
  </si>
  <si>
    <t xml:space="preserve">Obras complementarias y equipamiento electromecánico para la habilitación del Pozo Plaza 20 de Febrero – Localidad Salta - Dpto. Capital – Provincia de Salta</t>
  </si>
  <si>
    <t xml:space="preserve">Gerencia de Obras 02/11/2021   y   elevado a la SOP el 18/01/22</t>
  </si>
  <si>
    <t xml:space="preserve">125-12427/22 Entregado en mano a L.M.G.S. por Ing.Asensio    </t>
  </si>
  <si>
    <t xml:space="preserve">POZOS FONDO FIDUCIARIO 2022 - PRIMERA ETAPA</t>
  </si>
  <si>
    <t xml:space="preserve">Nueva fuente de abastecimiento de agua potable para la localidad de El Galpón - Pozo Nº 5 - Dpto. Metán - Salta   </t>
  </si>
  <si>
    <t xml:space="preserve">El Galpón</t>
  </si>
  <si>
    <t xml:space="preserve">Elevado al Ministerio de Infraestructura el 18/01/2022</t>
  </si>
  <si>
    <t xml:space="preserve">386 - 12293/22</t>
  </si>
  <si>
    <t xml:space="preserve">Nueva fuente de abastecimiento de agua potable para la localidad de Cafayate - Pozo Nº 7 - Salta   </t>
  </si>
  <si>
    <t xml:space="preserve">Elevado a la SOP el 26/11/2021 y Ministerio de Infraestructura el  18/01/2022</t>
  </si>
  <si>
    <t xml:space="preserve">125 - 263678     -386 -12334/22</t>
  </si>
  <si>
    <t xml:space="preserve">Nueva fuente de abastecimiento de agua potable para la localidad de Coronel Olleros - Pozo Nº 1 Bis - Dpto Anta - Salta   </t>
  </si>
  <si>
    <t xml:space="preserve">386 - 12398/22</t>
  </si>
  <si>
    <t xml:space="preserve">Obras complementarias y cañería de impulsión desde Pozo Nº 2 Seclantas hasta nuevo tanque elevado Paraje Villa El Monte, San Isidro y El Churcal - Dpto. Molinos - Salta.</t>
  </si>
  <si>
    <t xml:space="preserve">386 - 12357/22</t>
  </si>
  <si>
    <t xml:space="preserve">Construcción Pozo Profundo, obras complementarias y cañería de nexo en la Localidad de Coronel Cornejo - Dpto. San Martín - Salta.  </t>
  </si>
  <si>
    <t xml:space="preserve">386 - 12373/22</t>
  </si>
  <si>
    <t xml:space="preserve">Nueva fuente de abastecimiento para la localidad de Río del Valle - Municipio Las Lajitas - Dpto. Anta - Salta.</t>
  </si>
  <si>
    <t xml:space="preserve">386 - 12328/22</t>
  </si>
  <si>
    <t xml:space="preserve">Construcción pozo profundo, cañería de impulsión y obras complementarias en Paraje El Islay - Dpto. Rivadavia - Salta.</t>
  </si>
  <si>
    <t xml:space="preserve">El Islay</t>
  </si>
  <si>
    <t xml:space="preserve">Rivadavia</t>
  </si>
  <si>
    <t xml:space="preserve">386 - 12386/22</t>
  </si>
  <si>
    <t xml:space="preserve">Construcción de Pozo Profundo Nº 12, Obras Complementarias y Cañería de Nexo para Barrio Santa Ana - Dpto. Capital - Salta. </t>
  </si>
  <si>
    <t xml:space="preserve">125 - 14272/22</t>
  </si>
  <si>
    <t xml:space="preserve">Nueva fuente de abastecimiento de agua potable para Barrio floresta - Dpto. Capital - Salta.</t>
  </si>
  <si>
    <t xml:space="preserve">125 - 14275/22</t>
  </si>
  <si>
    <t xml:space="preserve">Construcción Nuevo Pozo Bº Autódromo (Pozo Nº 3), Obras Complementarias y Cañería de Nexo - Dpto. Capital - Salta.  </t>
  </si>
  <si>
    <t xml:space="preserve">125 - 14278/22</t>
  </si>
  <si>
    <t xml:space="preserve">Construcción de pozo Nº 5 Bis y obras complementarias para Barrio Los Alámos - Dpto. Rosario de la Frontera - Salta.</t>
  </si>
  <si>
    <t xml:space="preserve">125 - 14283/22</t>
  </si>
  <si>
    <t xml:space="preserve">Construcción de pozo profundo, obras complementarias  y cañería de nexo en Plazoleta de los Jóvenes - Localidad de Orán - Salta.</t>
  </si>
  <si>
    <t xml:space="preserve">125 - 14289/22</t>
  </si>
  <si>
    <t xml:space="preserve">Construcción de Pozo Profundo, Obras Complementarias  y Cañería de Nexo en Pozo Nº 8 - Localidad de Pichanal - Salta.</t>
  </si>
  <si>
    <t xml:space="preserve">Elevado al Ministerio de Infraestructura el 21/01/2022</t>
  </si>
  <si>
    <t xml:space="preserve">125 - 15198/22</t>
  </si>
  <si>
    <t xml:space="preserve">Construcción de Nuevo Pozo Profundo, Obras Complementarias, Equipamiento y Cañlería de Nexo e Plaza Alvarado (Pozo Nº 2) - Dpto. Capital - Salta. </t>
  </si>
  <si>
    <t xml:space="preserve">125 - 15201/22</t>
  </si>
  <si>
    <t xml:space="preserve">Construcción de Pozo Profundo, Obras Complementarias  y Cañería de Nexo en Pozo Nº 9 Complejo Municipal - Localidad de Pichanal - Dpto. Orán - Salta.</t>
  </si>
  <si>
    <t xml:space="preserve">Elevado al Ministerio de Infraestructura el 24/01/2022</t>
  </si>
  <si>
    <t xml:space="preserve">125 - 15905/22</t>
  </si>
  <si>
    <t xml:space="preserve">Nueva Fuente de Abastecimiento, Obras Complementarias y Cañería de Nexo de Agua Potable para Barrio Villa EL Sol - Dpto. Capital - Salta.  </t>
  </si>
  <si>
    <t xml:space="preserve">125 - 15894/22</t>
  </si>
  <si>
    <t xml:space="preserve">Construcción de Pozo Profundo, Equipamiento Electromecánico, Obras Complementarias y Cañería de Nexo para Barrio Arturo Menú - Localidad de Rosario de La Frontera - Salta. </t>
  </si>
  <si>
    <t xml:space="preserve">125 - 15887/22</t>
  </si>
  <si>
    <t xml:space="preserve">Construcción de Pozo Profundo Nº 3, Obras Complementarias y Cañería de Nexo para Barrio Solis Pizarro - Dpto. Capital - Salta.</t>
  </si>
  <si>
    <t xml:space="preserve">125 - 15878/22</t>
  </si>
  <si>
    <t xml:space="preserve">Construcción de Pozo Profundo, Obras Complementarias y Cañería de Nexo para Barrio 2 de Abril - Localidad de Embarcación - Dpto. San Martín - Salta. </t>
  </si>
  <si>
    <t xml:space="preserve">Elevado al Ministerio de Infraestructura el 25/01/2022</t>
  </si>
  <si>
    <t xml:space="preserve">125 - 16949/22</t>
  </si>
  <si>
    <t xml:space="preserve">Nuevo Pozo y Tanque Elevado para la Localidad de Talavera - Dpto. Anta - Salta. </t>
  </si>
  <si>
    <t xml:space="preserve">125 - 16938/22</t>
  </si>
  <si>
    <t xml:space="preserve">Construcción de Pozo Profundo, Obras Complementarias y Cañería de Nexo en predio Complejo Municipal para Barrio El Jardín - Localidad de Embarcación - Dpto. San Martín - Salta</t>
  </si>
  <si>
    <t xml:space="preserve">125 - 16943/22</t>
  </si>
  <si>
    <t xml:space="preserve">Construcción de Pozo Profundo, Obras Complementarias y Cañería de Nexo en Pozo Complejo Deportivo Barrio Virgen del Valle - Localidad de Hipólito Yrigoyen - Dpto. Orán - Salta.  </t>
  </si>
  <si>
    <t xml:space="preserve">386 - 17249/22</t>
  </si>
  <si>
    <t xml:space="preserve">Construcción de Pozo Profundo Nº 1 Bis, Obras Complementarias y Cañería de Nexo en La Localidad de Pluma de Pato - Dpto. Rivadavia - Salta.  </t>
  </si>
  <si>
    <t xml:space="preserve">Pluma de Pato </t>
  </si>
  <si>
    <t xml:space="preserve">Elevado al Ministerio de Infraestructura el 26/01/2022</t>
  </si>
  <si>
    <t xml:space="preserve">125 - 18202/22</t>
  </si>
  <si>
    <t xml:space="preserve">Construcción de Pozo Profundo Nº 4, Obras Complementarias y Cañería de Nexo para La Localidad de El Tunal - Dpto. Anta - Salta.  </t>
  </si>
  <si>
    <t xml:space="preserve">El Tunal</t>
  </si>
  <si>
    <t xml:space="preserve">125 - 18216/22</t>
  </si>
  <si>
    <t xml:space="preserve">Construcción de Pozo Profundo en Planta Depuradora (Pozo Nº 1 Bis), Equipamiento Electromecánico, Obras Complementarias y Cañería de Nexo en Colonia Santa Rosa - Dpto. Orán - Salta.  </t>
  </si>
  <si>
    <t xml:space="preserve">Colonia Santa Rosa</t>
  </si>
  <si>
    <t xml:space="preserve">125 - 18208/22</t>
  </si>
  <si>
    <t xml:space="preserve">Construcción de Pozo Profundo, Obras Complementarias y Cañería de Nexo en Plaza Barrio Río Grande (Pozo Nº 4)- Localidad El Bordo - Dpto. Gral.  Güemes - Salta.  </t>
  </si>
  <si>
    <t xml:space="preserve">El Bordo</t>
  </si>
  <si>
    <t xml:space="preserve">Elevado al Ministerio de Infraestructura el 27/01/2022</t>
  </si>
  <si>
    <t xml:space="preserve">386 - 19004/22</t>
  </si>
  <si>
    <t xml:space="preserve">Construcción de Pozo Profundo, Obras Complementarias y Cañería de Nexo en Barrio 9 de Julio - Localidad de Hipólito Yrigoyen - Dpto. Orán - Salta.  </t>
  </si>
  <si>
    <t xml:space="preserve">Elevado al Ministerio de Infraestructura el 31/01/2022</t>
  </si>
  <si>
    <t xml:space="preserve">125 - 20992/22</t>
  </si>
  <si>
    <t xml:space="preserve">Estudio de Prefactibilidad Hidrogeológica para la Construcción de Pozos Profundos y Nexos para abastecer la zona de Barrios Las Colinas, San Mateo, Torino, San Lucas y Canillitas - Dpto. Capital - Salta  </t>
  </si>
  <si>
    <t xml:space="preserve">125 - 20977/22</t>
  </si>
  <si>
    <t xml:space="preserve">Construcción de Pozo Profundo en Planta Potabilizadora (Pozo Nº 2), Obras Complementarias y Cañería de Nexo Colonia Santa Rosa - Dpto. Orán - Salta.  </t>
  </si>
  <si>
    <t xml:space="preserve">125 - 20965/22</t>
  </si>
  <si>
    <t xml:space="preserve">Construcción de Pozo Profundo, Equipamiento y Obras Complementarias en Bº Cooperativa (Pozo Nº 13) - Localidad de Gral. Güemes - Dpto. Gral. Güemes</t>
  </si>
  <si>
    <t xml:space="preserve">Elevado a la SOP el  17/01/2022</t>
  </si>
  <si>
    <t xml:space="preserve">125 - 11155/22</t>
  </si>
  <si>
    <t xml:space="preserve">TÉRMINOS DE REFERENCIA</t>
  </si>
  <si>
    <t xml:space="preserve">CAMPO ALEGRE</t>
  </si>
  <si>
    <t xml:space="preserve">TÉRMINOS DE REFERENCIA PARTICULARES PARA ELABORACIÓN DEL PROYECTO EJECUTIVO DE LA OBRA NUEVO PLANTA POTABILIZADORA PARA LA LOCALIDAD DE EMBARCACIÓN – SALTA</t>
  </si>
  <si>
    <t xml:space="preserve">TÉRMINOS DE REFERENCIA PARA ELABORACIÓN DEL PROYECTO EJECUTIVO DE LA OBRA NUEVO SISTEMA DE TRATAMIENTO DE LÍQUIDOS CLOACALES PARA LA LOCALIDAD DE AGUAS BLANCAS</t>
  </si>
  <si>
    <t xml:space="preserve">125-264832/21</t>
  </si>
  <si>
    <t xml:space="preserve">J. V. GONZÁLEZ</t>
  </si>
  <si>
    <t xml:space="preserve">TÉRMINOS DE REFERENCIA PARA ELABORACIÓN DEL PROYECTO EJECUTIVO DE LA OBRA NUEVO SISTEMA DE TRATAMIENTO DE LÍQUIDOS CLOACALES PARA LA LOCALIDAD DE J. V. GONZÁLEZ </t>
  </si>
  <si>
    <t xml:space="preserve">ITIYURO</t>
  </si>
  <si>
    <t xml:space="preserve"> TÉRMINOS DE REFERENCIA PARTICULARES PARA ELABORACIÓN DEL PROYECTO EJECUTIVO DE LA OBRA NUEVA PLANTA DE TRATAMIENTO DE LÍQUIDOS CLOACALES NORTE PARA LA LOCALIDAD DE TARTAGAL  – SALTA</t>
  </si>
  <si>
    <t xml:space="preserve">125-104842/22</t>
  </si>
  <si>
    <t xml:space="preserve"> TÉRMINOS DE REFERENCIA PARTICULARES PARA ELABORACIÓN DEL PROYECTO EJECUTIVO DE LA OBRA PRESA PARA AGUA POTABLE Y GENERACIÓN DE ENERGÍA ELÉCTRICA – FINCA LAS COSTAS  </t>
  </si>
  <si>
    <t xml:space="preserve">MINIST. DE PRODUC. Y  DESARR. SUSTENTABLE </t>
  </si>
  <si>
    <t xml:space="preserve">136-105959/22</t>
  </si>
  <si>
    <t xml:space="preserve">LA MERCED Y SAN AGUSTÍN</t>
  </si>
  <si>
    <t xml:space="preserve"> TÉRMINOS DE REFERENCIA PARTICULARES PARA ELABORACIÓN DEL PROYECTO EJECUTIVO DE LA OBRA NUEVA PLANTA DE TRATAMIENTO DE LÍQUIDOS CLOACALES PARA LAS LOCALIDADES DE LA MERCED Y SAN AGUSTÍN -  SALTA</t>
  </si>
  <si>
    <t xml:space="preserve">125-107349/22</t>
  </si>
  <si>
    <t xml:space="preserve"> TÉRMINOS DE REFERENCIA PARTICULARES PARA ELABORACIÓN DEL PROYECTO EJECUTIVO DE LA OBRA LABORATORIO DE CONTROL DE CALIDAD DE AGUA – ESTABLECIMIENTO ALTO MOLINO – DPTO. CAPITAL – SALTA</t>
  </si>
  <si>
    <t xml:space="preserve">FONDO FIDUCIARIO – 103 OBRAS</t>
  </si>
  <si>
    <t xml:space="preserve">N° DE ORDEN</t>
  </si>
  <si>
    <t xml:space="preserve">ETAPA DE LICITACIÓN</t>
  </si>
  <si>
    <t xml:space="preserve">N° DE PRIORIDAD</t>
  </si>
  <si>
    <t xml:space="preserve">PRIORIDAD MARCELO HOYOS Y ALFREDO RAMIREZ</t>
  </si>
  <si>
    <t xml:space="preserve">Nº ORDEN</t>
  </si>
  <si>
    <t xml:space="preserve">TIPO DE OBRA</t>
  </si>
  <si>
    <t xml:space="preserve">OBRAS DE AGUA Y SANEAMIENTO</t>
  </si>
  <si>
    <t xml:space="preserve">PRESUPUESTO ESTIMADO</t>
  </si>
  <si>
    <t xml:space="preserve">N° DE EXPTE.</t>
  </si>
  <si>
    <t xml:space="preserve">RADICADO EN S.O.P.</t>
  </si>
  <si>
    <t xml:space="preserve">PROGRAMA</t>
  </si>
  <si>
    <t xml:space="preserve">RED AGUA</t>
  </si>
  <si>
    <t xml:space="preserve">RECAMBIO DE CAÑERÍAS Y CONEXIONES EN TRES CERRITOS ETAPA I</t>
  </si>
  <si>
    <t xml:space="preserve">386-200388/21</t>
  </si>
  <si>
    <t xml:space="preserve">CON PROYECTO MES BASE SEPTIEMBRE 2021</t>
  </si>
  <si>
    <t xml:space="preserve">PLAN MAESTRO DE RECAMBIO DE REDES CAPITAL</t>
  </si>
  <si>
    <t xml:space="preserve">RECAMBIO DE CAÑERÍAS Y CONEXIONES DOMICILIARIAS - VILLA MÓNICA - ETAPA 1</t>
  </si>
  <si>
    <t xml:space="preserve">386-200373/21</t>
  </si>
  <si>
    <t xml:space="preserve">RECAMBIO DE CAÑERÍAS EN BARRIO LOS INGENIEROS</t>
  </si>
  <si>
    <t xml:space="preserve">RECAMBIO Y OPTIMIZACIÓN DE RED DE AGUA EN CALLES VARIAS DE VILLA MITRE</t>
  </si>
  <si>
    <t xml:space="preserve">RECAMBIO DE CAÑERÍAS Y CONEXIONES DOMICILIARIAS BARRIO CASTAÑARES 200 VIV.</t>
  </si>
  <si>
    <t xml:space="preserve">386-200537/21</t>
  </si>
  <si>
    <t xml:space="preserve">CON RESOLUCIÓN Nº 218/22</t>
  </si>
  <si>
    <t xml:space="preserve">HABILITACIÓN DE LAS NUEVAS REDES DE PEAD DE CIUDAD DEL MILAGRO - OBRAS COMPLEMENTARIAS</t>
  </si>
  <si>
    <t xml:space="preserve">REGULARIZACIÓN DE REDES DISTRIBUIDORAS EN VILLA SANTA ANA</t>
  </si>
  <si>
    <t xml:space="preserve">RECAMBIO DE REDES DISTRIBUIDORAS Y CONEXIONES DOMICILIARIAS EN TRES CERRITOS -ETAPA II</t>
  </si>
  <si>
    <t xml:space="preserve">CON PROYECTO MES BASE AGOSTO 2021</t>
  </si>
  <si>
    <t xml:space="preserve">RECAMBIO DE CAÑERÍAS Y CONEXIONES DOMICILIARIAS-VILLA MÓNICA-ETAPA 2 SALTA CAPITAL</t>
  </si>
  <si>
    <t xml:space="preserve">RECAMBIO DE REDES DISTRIBUIDORAS Y CONEXIONES DOMICILIARIAS EN BARRIOS EL MANJÓN Y CABILDO</t>
  </si>
  <si>
    <t xml:space="preserve">CON PROYECTO MES BASE OCTUBRE 2021</t>
  </si>
  <si>
    <t xml:space="preserve">RECAMBIO Y OPTIMIZACIÓN DE REDES DIVERSOS BARRIOS DE SALTA CAPITAL</t>
  </si>
  <si>
    <t xml:space="preserve">CON PROYECTO</t>
  </si>
  <si>
    <t xml:space="preserve">SON LOS PROYECTOS DE RECAMBIO DE REDES</t>
  </si>
  <si>
    <t xml:space="preserve">COMPLETO: 125-166652/21 - PARTE I: 129-10132 - PARTE II: 125-10147 - PARTE III: 125-10118</t>
  </si>
  <si>
    <t xml:space="preserve">CON PROYECTO MES BASE JULIO 2021</t>
  </si>
  <si>
    <t xml:space="preserve">PERFORACIÓN POZO</t>
  </si>
  <si>
    <t xml:space="preserve">PLAN FEDERAL PROFESA I</t>
  </si>
  <si>
    <t xml:space="preserve">EL TALA</t>
  </si>
  <si>
    <t xml:space="preserve">NUEVO POZO N° 3, OBRAS COMPLEMENTARIAS Y NEXOS EL TALA</t>
  </si>
  <si>
    <t xml:space="preserve">NUEVO POZO Y OBRAS COMPLEMENTARIAS Y NEXOS. Bº EL MIRADOR DE SAN BERNARDO</t>
  </si>
  <si>
    <t xml:space="preserve">125-322401</t>
  </si>
  <si>
    <t xml:space="preserve">NUEVO POZO N° 2 Y OBRAS COMPLEMENTARIAS Y NEXOS. Vº LAS ROSAS. LOCALIZACIÓN: VILLA EL SOL</t>
  </si>
  <si>
    <t xml:space="preserve">125-15894/22</t>
  </si>
  <si>
    <t xml:space="preserve">PLAN FIDUCIARIO</t>
  </si>
  <si>
    <t xml:space="preserve">13.1</t>
  </si>
  <si>
    <t xml:space="preserve">NUEVO POZO N° 3 BIS, OBRAS COMPLEMENTARIAS Y NEXO PARA B° FERROVIARIO Y B° BELGRANO </t>
  </si>
  <si>
    <t xml:space="preserve">CONVENIO ENOHSA</t>
  </si>
  <si>
    <t xml:space="preserve">NUEVO POZO N°10 BIS, OBRAS COMPLEMENTARIAS Y NEXO PARA CISTERNA CENTRAL B° TRES CERRITOS </t>
  </si>
  <si>
    <t xml:space="preserve">NUEVO POZO Y OBRAS COMPLEMENTARIAS Y NEXOS. Vº 20 DE JUNIO. VILLA JUANITA</t>
  </si>
  <si>
    <t xml:space="preserve">SIN PROYECTO</t>
  </si>
  <si>
    <t xml:space="preserve">NUEVO POZO, OBRAS COMPLEMENTARIAS Y NEXOS. Bº FLORESTA</t>
  </si>
  <si>
    <t xml:space="preserve">125-14275/22</t>
  </si>
  <si>
    <t xml:space="preserve">NUEVO POZO, OBRAS COMPLEMENTARIAS Y NEXOS. Bº PUEBLO NUEVO, SANTA ROSA, ETC.</t>
  </si>
  <si>
    <t xml:space="preserve">DOS NUEVOS POZOS Y SUS OBRAS COMPLEMENTARIAS Y NEXOS (Bº COOPERATIVA Y Bº SAN ROQUE)</t>
  </si>
  <si>
    <t xml:space="preserve">125-11155/22</t>
  </si>
  <si>
    <t xml:space="preserve">DOS NUEVOS POZOS Y SUS OBRAS COMPLEMENTARIAS Y NEXOS (Bº JARDÍN - 2 DE ABRIL)</t>
  </si>
  <si>
    <t xml:space="preserve">125-16943/22 – 125-16949/22</t>
  </si>
  <si>
    <t xml:space="preserve">NUEVO POZO N° 5 Y OBRAS COMPLEMENTARIAS Y NEXOS EL GALPÓN</t>
  </si>
  <si>
    <t xml:space="preserve">386-12293/22</t>
  </si>
  <si>
    <t xml:space="preserve">EL TUNAL</t>
  </si>
  <si>
    <t xml:space="preserve">NUEVO POZO Y OBRAS COMPLEMENTARIAS Y NEXOS EL TUNAL</t>
  </si>
  <si>
    <t xml:space="preserve">125-18216/22</t>
  </si>
  <si>
    <t xml:space="preserve">DOS NUEVOS POZOS Y SUS OBRAS COMPLEMENTARIAS Y NEXOS (VILLA LOS ALAMOS - Bº ARTURO MENÚ))</t>
  </si>
  <si>
    <t xml:space="preserve">125-14283/22 - 125-15887/22</t>
  </si>
  <si>
    <t xml:space="preserve">EJECUCIÓN DE POZO PROFUNDO N° 7, EQUIPAMIENTO ELECTROMECÁNICO Y OBRAS COMPLEMENTARIAS EN ZONA PTA. POTABILIZADORA CAFAYATE</t>
  </si>
  <si>
    <t xml:space="preserve">125-263678/21</t>
  </si>
  <si>
    <t xml:space="preserve">125-18208/22 - 125-20965/22</t>
  </si>
  <si>
    <t xml:space="preserve">NUEVO POZO Y OBRAS COMPLEMENTARIAS Y NEXOS EL BORDO</t>
  </si>
  <si>
    <t xml:space="preserve">386-19004/22</t>
  </si>
  <si>
    <t xml:space="preserve">NUEVO POZO Y OBRAS COMPLEMENTARIAS Y NEXOS PICHANAL</t>
  </si>
  <si>
    <t xml:space="preserve">125-15198/22 - 125-15905/22</t>
  </si>
  <si>
    <t xml:space="preserve">OPTIMIZACIÓN DEL SISTEMA DE AGUA EXISTENTE EN LA LOCALIDAD DE CERRILLOS. NUEVO POZO ZONA VIALIDAD Y OPTIMIZACIÓN DE LOS EXISTENTES. POZO LA DÁRSENA</t>
  </si>
  <si>
    <t xml:space="preserve">PLAN FEDERAL - 1RA. ETAPA</t>
  </si>
  <si>
    <t xml:space="preserve">NUEVO POZO Y OBRAS COMPLEMENTARIAS Y NEXOS. Bº SAN MATEO, TORINO, LAS COLINAS, SAN LUCAS, CANILLITAS</t>
  </si>
  <si>
    <t xml:space="preserve">125-20977/22</t>
  </si>
  <si>
    <t xml:space="preserve">TERMINO DE REFERENCIA PARA UN ESTUDIO HIDROGEOLÓGICO DE BASE</t>
  </si>
  <si>
    <t xml:space="preserve">NUEVO POZO, OBRAS COMPLEMENTARIAS Y NEXOS. Bº LA LOMA</t>
  </si>
  <si>
    <t xml:space="preserve">NUEVO POZO Y OBRAS COMPLEMENTARIAS Y NEXOS. Bº AUTÓDROMO</t>
  </si>
  <si>
    <t xml:space="preserve">125-14278/22</t>
  </si>
  <si>
    <t xml:space="preserve">NUEVO POZO Y OBRAS COMPLEMENTARIAS Y NEXOS. Vº SAN ANTONIO - Bº HERNANDO DE LERMA</t>
  </si>
  <si>
    <t xml:space="preserve">NUEVO POZO Y OBRAS COMPLEMENTARIAS Y NEXOS. Bº SOLIS PIZARRO</t>
  </si>
  <si>
    <t xml:space="preserve">125-15878/22</t>
  </si>
  <si>
    <t xml:space="preserve">NUEVO POZO, OBRAS COMPLEMENTARIAS Y NEXOS. Bº AEROLÍNEAS</t>
  </si>
  <si>
    <t xml:space="preserve">NUEVO POZO,  OBRAS COMPLEMENTARIAS Y NEXOS. Bº SAN JOSÉ</t>
  </si>
  <si>
    <r>
      <rPr>
        <sz val="11"/>
        <color rgb="FF000000"/>
        <rFont val="Calibri"/>
        <family val="0"/>
      </rPr>
      <t xml:space="preserve">NUEVO POZO, OBRAS COMPLEMENTARIAS</t>
    </r>
    <r>
      <rPr>
        <sz val="10"/>
        <color rgb="FF000000"/>
        <rFont val="Calibri"/>
        <family val="2"/>
      </rPr>
      <t xml:space="preserve"> Y NEXOS. Bº SANTA ANA</t>
    </r>
  </si>
  <si>
    <t xml:space="preserve">125-14272/22</t>
  </si>
  <si>
    <t xml:space="preserve">RECAMBIO DE REDES DISTRIBUIDORAS MACROCENTRO SALTA CAPITAL 1° ETAPA</t>
  </si>
  <si>
    <t xml:space="preserve">CON PROYECTO MES BASE MAYO 2021</t>
  </si>
  <si>
    <t xml:space="preserve">NUEVO POZO B° LOS PROFESIONALES - UCASAL - NEXO Y OBRAS COMPLEMENTARIAS</t>
  </si>
  <si>
    <t xml:space="preserve">NUEVO POZO Y OBRAS COMPLEMENTARIAS Y NEXOS. Bº COMPLEJO HABITACIONAL SUR</t>
  </si>
  <si>
    <t xml:space="preserve">NUEVO POZO, OBRAS COMPLEMENTARIAS Y NEXO</t>
  </si>
  <si>
    <t xml:space="preserve">POZO N° 1 Y OBRAS COMPLEMENTARIAS Y NEXOS CNEL. CORNEJO</t>
  </si>
  <si>
    <t xml:space="preserve">386-213801/21 – 386-12373/22</t>
  </si>
  <si>
    <t xml:space="preserve">125-235578</t>
  </si>
  <si>
    <t xml:space="preserve">J.V. GONZÁLEZ</t>
  </si>
  <si>
    <t xml:space="preserve">EJECUCIÓN DE NUEVO POZO N° 9  PROFUNDO Y CAÑERÍA DE NEXO EN B° NUEVA ESPERANZA, LOCALIDAD DE JOAQUÍN V. GONZÁLEZ</t>
  </si>
  <si>
    <t xml:space="preserve">PLAN FEDERAL PROPFESA I</t>
  </si>
  <si>
    <t xml:space="preserve">EJECUCIÓN DE NUEVO POZO N° 10  PROFUNDO Y CAÑERÍA DE NEXO EN B° GEREZ, LOCALIDAD DE JOAQUÍN V. GONZÁLEZ</t>
  </si>
  <si>
    <t xml:space="preserve">PLAN FEDERAL PROFESAI</t>
  </si>
  <si>
    <t xml:space="preserve">NUEVO POZO Y OBRAS COMPLEMENTARIAS Y NEXOS - SAN CARLOS</t>
  </si>
  <si>
    <t xml:space="preserve">BETANIA</t>
  </si>
  <si>
    <t xml:space="preserve">NUEVO POZO Y OBRAS COMPLEMENTARIAS Y NEXOS BETANIA</t>
  </si>
  <si>
    <t xml:space="preserve">TALAVERA</t>
  </si>
  <si>
    <t xml:space="preserve">NUEVO POZO Y TANQUE, REEMPLAZO DE REDES Y AMPLIACIÓN</t>
  </si>
  <si>
    <t xml:space="preserve">ACUEDUCTO DESDE PP A REDES Y OPTIMIZACIÓN DE LAS REDES EXISTENTES</t>
  </si>
  <si>
    <t xml:space="preserve">HIPÓLITO IRIGOYEN</t>
  </si>
  <si>
    <t xml:space="preserve">NUEVO POZO, OBRAS COMPLEMENTARIAS Y NEXOS - Bº VIRGEN DEL VALLE - 9 DE JULIO</t>
  </si>
  <si>
    <t xml:space="preserve">386-17249/22 – 125-20992/22</t>
  </si>
  <si>
    <t xml:space="preserve">REEMPLAZO DE REDES DISTRIBUIDORAS EN LA LOCALIDAD DE ROSARIO DE LERMA (1° ETAPA)</t>
  </si>
  <si>
    <t xml:space="preserve">REEMPLAZO DE REDES DISTRIBUIDORAS EN LA LOCALIDAD DE CAMPO QUIJANO</t>
  </si>
  <si>
    <t xml:space="preserve">OBRA DE CAPTACIÓN Y ACUEDUCTO PARA PROVISIÓN DE AGUA A PALERMO OESTE</t>
  </si>
  <si>
    <t xml:space="preserve">SISTEMA DE RESERVA Y REDES DE DISTRIBUCIÓN DE AGUA PARA LA ZONA ALTA DE LA LOCALIDAD 1° ETAPA</t>
  </si>
  <si>
    <t xml:space="preserve">CON PROYECTO MES BASE NOVIEMBRE 2021</t>
  </si>
  <si>
    <t xml:space="preserve">REEMPLAZO DE REDES DISTRIBUIDORAS EN LA LOCALIDAD DE CORONEL MOLDES</t>
  </si>
  <si>
    <t xml:space="preserve">REEMPLAZO DE REDES DISTRIBUIDORAS EN LA LOCALIDAD DE HIPÓLITO YRIGOYEN</t>
  </si>
  <si>
    <t xml:space="preserve">125-264824</t>
  </si>
  <si>
    <t xml:space="preserve">PLAN FEDERAL</t>
  </si>
  <si>
    <t xml:space="preserve">REEMPLAZO DE REDES DISTRIBUIDORAS EN LA LOCALIDAD DE COLONIA SANTA ROSA</t>
  </si>
  <si>
    <t xml:space="preserve">RECAMBIO Y OPTIMIZACIÓN DE REDES DE AGUA POTABLE PARA  LA LOCALIDAD DE JOAQUÍN VICTOR GONZÁLEZ</t>
  </si>
  <si>
    <t xml:space="preserve">REEMPLAZO DE REDES DISTRIBUIDORAS EN LA LOCALIDAD DE METAN</t>
  </si>
  <si>
    <t xml:space="preserve">REEMPLAZO DE REDES DISTRIBUIDORAS EN LA LOCALIDAD DE EL GALPÓN</t>
  </si>
  <si>
    <t xml:space="preserve">EL POTRERO</t>
  </si>
  <si>
    <t xml:space="preserve">OPTIMIZACIÓN SISTEMA DE ABASTECIMIENTO DE AGUA A EL POTRERO</t>
  </si>
  <si>
    <t xml:space="preserve">OPTIMIZACIÓN SISTEMA DE ABASTECIMIENTO DE AGUA A SAN LORENZO</t>
  </si>
  <si>
    <t xml:space="preserve">REEMPLAZO DE REDES DISTRIBUIDORAS EN LA LOCALIDAD DE SAN CARLOS</t>
  </si>
  <si>
    <t xml:space="preserve">NUEVA CAPTACIÓN Y ACUEDUCTO SAN LUCAS-SAN CARLOS</t>
  </si>
  <si>
    <t xml:space="preserve">REEMPLAZO DE REDES DISTRIBUIDORAS EN LA LOCALIDAD DE ANGASTACO</t>
  </si>
  <si>
    <t xml:space="preserve">SANTA ROSA</t>
  </si>
  <si>
    <t xml:space="preserve">REEMPLAZO DE REDES DISTRIBUIDORAS EN LA LOCALIDAD DE SANTA ROSA</t>
  </si>
  <si>
    <t xml:space="preserve">REEMPLAZO DE REDES DISTRIBUIDORAS EN LA LOCALIDAD DE CACHI</t>
  </si>
  <si>
    <t xml:space="preserve">OPTIMIZACIÓN GENERAL DEL SISTEMA DE AGUA DE LA LOCALIDAD DE CERRILLOS</t>
  </si>
  <si>
    <t xml:space="preserve">REEMPLAZO DE REDES DISTRIBUIDORAS EN LA LOCALIDAD DE LA MERCED</t>
  </si>
  <si>
    <t xml:space="preserve">OPTIMIZACIÓN DE LAS REDES DISTRIBUIDORAS EN CORONEL MOLDES</t>
  </si>
  <si>
    <t xml:space="preserve">REEMPLAZO DE REDES DISTRIBUIDORAS EN LA LOCALIDAD DE LA VIÑA</t>
  </si>
  <si>
    <t xml:space="preserve">REEMPLAZO DE REDES DISTRIBUIDORAS EN LA LOCALIDAD DE GUACHIPAS</t>
  </si>
  <si>
    <t xml:space="preserve">CON PROYECTO PARA MANDAR</t>
  </si>
  <si>
    <t xml:space="preserve">OPTIMIZACIÓN DEL SISTEMA DE AGUA DE LA LOCALIDAD</t>
  </si>
  <si>
    <t xml:space="preserve">RECAMBIO ACUEDUCTO DISTRIBUIDOR A LOCALIDAD</t>
  </si>
  <si>
    <t xml:space="preserve">REEMPLAZO DE REDES DISTRIBUIDORAS EN LA LOCALIDAD DE EMBARCACIÓN</t>
  </si>
  <si>
    <t xml:space="preserve">CEIBALITO</t>
  </si>
  <si>
    <t xml:space="preserve">REEMPLAZO DE REDES DISTRIBUIDORAS EN LA LOCALIDAD DE CEIBALITO</t>
  </si>
  <si>
    <t xml:space="preserve">REEMPLAZO DE REDES DISTRIBUIDORAS EN LA LOCALIDAD DE CORONEL OLLEROS</t>
  </si>
  <si>
    <t xml:space="preserve">GAONA</t>
  </si>
  <si>
    <t xml:space="preserve">REEMPLAZO DE REDES DISTRIBUIDORAS EN LA LOCALIDAD DE GAONA - NUEVO TANQUE ELEVADO</t>
  </si>
  <si>
    <t xml:space="preserve">GRAL. PIZARRO</t>
  </si>
  <si>
    <t xml:space="preserve">LUIS BURELLA</t>
  </si>
  <si>
    <t xml:space="preserve">REEMPLAZO Y AMPLIACIÓN DE REDES, OPTIMIZACIÓN DE POZO EXISTENTE Y  NUEVO TANQUE DE RESERVA</t>
  </si>
  <si>
    <t xml:space="preserve">REEMPLAZO DE REDES DISTRIBUIDORAS EN LA LOCALIDAD DE PIZARRO</t>
  </si>
  <si>
    <t xml:space="preserve">RIO DEL VALLE</t>
  </si>
  <si>
    <t xml:space="preserve">OPTIMIZACIÓN DEL SISTEMA EXISTENTE Y RENOVACIÓN DE REDES</t>
  </si>
  <si>
    <t xml:space="preserve">REEMPLAZO DE REDES DISTRIBUIDORAS EN LA LOCALIDAD DE LAS LAJITAS</t>
  </si>
  <si>
    <t xml:space="preserve">A.SARAVIA</t>
  </si>
  <si>
    <t xml:space="preserve">MOLLINEDO</t>
  </si>
  <si>
    <t xml:space="preserve">REEMPLAZO DE REDES DISTRIBUIDORAS EN LA LOCALIDAD DE MOLLINEDO</t>
  </si>
  <si>
    <t xml:space="preserve">RECONSTRUCCIÓN DE CISTERNA PRINCIPAL DE AGUA POTABLE, RECAMBIO DE RED Y OPTIMIZACIÓN DEL SISTEMA DE AGUA POTABLE, EN IRUYA, SALTA</t>
  </si>
  <si>
    <t xml:space="preserve">REEMPLAZO DE REDES DISTRIBUIDORAS EN LA LOCALIDAD DE VAQUEROS</t>
  </si>
  <si>
    <t xml:space="preserve">LA ESPERANZA</t>
  </si>
  <si>
    <t xml:space="preserve">NUEVO POZO Y OBRAS COMPLEMENTARIAS Y NEXOS - COMUNIDAD LA ESPERANZA</t>
  </si>
  <si>
    <t xml:space="preserve">MECLE</t>
  </si>
  <si>
    <t xml:space="preserve">NUEVO POZO Y OBRAS COMPLEMENTARIAS Y NEXOS - COMUNIDAD MECLE</t>
  </si>
  <si>
    <t xml:space="preserve">PROYECTO EN EJECUCIÓN</t>
  </si>
  <si>
    <t xml:space="preserve">CAMPO LARGO</t>
  </si>
  <si>
    <t xml:space="preserve">NUEVO POZO Y OBRAS COMPLEMENTARIAS Y NEXOS - COMUNIDAD CAMPO LARGO</t>
  </si>
  <si>
    <t xml:space="preserve">13 DE ENERO</t>
  </si>
  <si>
    <t xml:space="preserve">NUEVO POZO Y OBRAS COMPLEMENTARIAS Y NEXOS - COMUNIDAD 13 DE ENERO</t>
  </si>
  <si>
    <t xml:space="preserve">ALTO LA SIERRA</t>
  </si>
  <si>
    <t xml:space="preserve">NUEVO POZO Y OBRAS COMPLEMENTARIAS Y NEXOS - COMUNIDAD ALTO LA SIERRA</t>
  </si>
  <si>
    <t xml:space="preserve">125-289764</t>
  </si>
  <si>
    <t xml:space="preserve">COMUNIDAD EL DESEMBOQUE</t>
  </si>
  <si>
    <t xml:space="preserve">NUEVO POZO Y OBRAS COMPLEMENTARIAS Y NEXOS - COMUNIDAD EL DESEMBOQUE</t>
  </si>
  <si>
    <t xml:space="preserve">RIVADAVIA BANDA SUR</t>
  </si>
  <si>
    <t xml:space="preserve">LA UNIÓN - LAS BOLSAS</t>
  </si>
  <si>
    <t xml:space="preserve">NUEVO POZO Y OBRAS COMPLEMENTARIAS Y NEXOS - PARAJE LAS BOLSAS</t>
  </si>
  <si>
    <t xml:space="preserve">LA UNIÓN - EL TOTORAL</t>
  </si>
  <si>
    <t xml:space="preserve">NUEVO POZO Y OBRAS COMPLEMENTARIAS Y NEXOS - COMUNIDAD EL TOTORAL</t>
  </si>
  <si>
    <t xml:space="preserve">LA UNIÓN - LECHERONAL</t>
  </si>
  <si>
    <t xml:space="preserve">NUEVO POZO Y OBRAS COMPLEMENTARIAS Y NEXOS - COMUNIDAD LECHERONAL</t>
  </si>
  <si>
    <t xml:space="preserve">RENOVACIÓN, RECAMBIO Y AMPLIACIÓN DE REDES Y OPTIMIZACIÓN DE OFICINA E INSTALACIONES EXISTENTES.</t>
  </si>
  <si>
    <t xml:space="preserve">RENOVACIÓN DE ACUEDUCTO CAMPO SANTO - GÜEMES Y OPTIMIZACIÓN DE REDES DISTRIBUIDORAS</t>
  </si>
  <si>
    <t xml:space="preserve">INFORMACIÓN DE BASE: PLANILLA ENVIADA POR J. BAZÁN EL 29/12/2021</t>
  </si>
  <si>
    <t xml:space="preserve">PRESENTE PLANILLA: CONFECCIONADA EL 12/01/2022 CON PRIORIDADES ASIGNADAS POR DR. LUIS MARÍA GARCÍA SALADO EN REUNIÓN TÉCNICA</t>
  </si>
  <si>
    <t xml:space="preserve">PLAN DE OBRAS - AGUA - FONDO FIDUCIARIO MODIFICADO PRIMERA ETAPA - COSAYSA</t>
  </si>
  <si>
    <t xml:space="preserve">OBRAS DE AGUA y SANEAMIENTO</t>
  </si>
  <si>
    <t xml:space="preserve">REMISIÓN DEL EXPTE.</t>
  </si>
  <si>
    <t xml:space="preserve">FECHA APERTURA DE LICITACION</t>
  </si>
  <si>
    <t xml:space="preserve">FECHA INGRESO</t>
  </si>
  <si>
    <t xml:space="preserve">RADICADO EN </t>
  </si>
  <si>
    <t xml:space="preserve">Red Agua</t>
  </si>
  <si>
    <t xml:space="preserve">Recambio de Cañerías y Conexiones en Tres Cerritos Etapa I</t>
  </si>
  <si>
    <t xml:space="preserve">Plan Maestro de Recambio de Redes Capital</t>
  </si>
  <si>
    <t xml:space="preserve">Min. Infraestructura</t>
  </si>
  <si>
    <t xml:space="preserve">Recambio de Cañerías y Conexiones Domiciliarias - Villa Mónica - Etapa 1</t>
  </si>
  <si>
    <t xml:space="preserve">Recambio de Cañerías en Barrio Los Ingenieros</t>
  </si>
  <si>
    <t xml:space="preserve">Recambio y Optimización de Red de Agua en calles varias de Villa Mitre</t>
  </si>
  <si>
    <t xml:space="preserve">Recambio de Cañerías y Conexiones Domiciliarias Barrio Castañares (200 Viviendas) (SE PRESENTÓ EN MISMA NOTA CON PRIORIDAD 7)</t>
  </si>
  <si>
    <t xml:space="preserve">Habilitación de las Nuevas Redes de PEAD de Ciudad del Milagro - Obras Complementarias</t>
  </si>
  <si>
    <t xml:space="preserve">Regularización de Redes Distribuidoras en Villa Santa Anita  (SE PRESENTÓ EN MISMA NOTA CON PRIORIDAD 5)</t>
  </si>
  <si>
    <t xml:space="preserve">Recambio de Redes Distribuidoras y Conexiones Domiciliarias en Tres Cerritos -Etapa II</t>
  </si>
  <si>
    <t xml:space="preserve">Recambio de Cañerías y Conexiones Domiciliarias - Villa Mónica - Etapa 2 – Salta Capital</t>
  </si>
  <si>
    <t xml:space="preserve">Recambio de Redes Distribuidoras y Conexiones Domiciliarias en Barrios El Manjón y Cabildo</t>
  </si>
  <si>
    <t xml:space="preserve">Optimización y Recambio de Redes de Agua en Barrio El Huaico - Etapa 1 - Salta Capital</t>
  </si>
  <si>
    <t xml:space="preserve">Recambio de Redes Distribuidoras Macrocentro Salta Capital - 1° Etapa</t>
  </si>
  <si>
    <t xml:space="preserve">Finalización Obra: Acueducto Yacuy - Tartagal y Obras Complementarias</t>
  </si>
  <si>
    <t xml:space="preserve">125-166652/21 - COMPLETO: 125-166652/21 - PARTE I: 129-10132 - PARTE II: 125-10147 – PARTE III: 125-10118</t>
  </si>
  <si>
    <t xml:space="preserve">125-166652/22: 22/03/22 – 11/04/22</t>
  </si>
  <si>
    <t xml:space="preserve">Pozo - Red De Agua</t>
  </si>
  <si>
    <t xml:space="preserve">Actualización de Proyecto Ejecutivo de la Obra “Nueva Fuente de Abastecimiento de Agua Potable para la Localidad de Cafayate – Pozo Nº7 – Salta”</t>
  </si>
  <si>
    <t xml:space="preserve">386-12334/22</t>
  </si>
  <si>
    <t xml:space="preserve">Rivadavia Banda Sur</t>
  </si>
  <si>
    <t xml:space="preserve">Pozo - Red Agua</t>
  </si>
  <si>
    <t xml:space="preserve">Actualización de Proyecto Ejecutivo de la Obra “Construcción de Pozo Profundo, Cañerías de Impulsión y Obras Complementarias en paraje El Islay – Dpto. Rivadavia - Salta” </t>
  </si>
  <si>
    <t xml:space="preserve">386-12386/22</t>
  </si>
  <si>
    <t xml:space="preserve">Gral. Balliviían</t>
  </si>
  <si>
    <t xml:space="preserve">Gral. Ballivián</t>
  </si>
  <si>
    <t xml:space="preserve">Pozo  </t>
  </si>
  <si>
    <t xml:space="preserve">Actualización de Proyecto Ejecutivo de la Obra “Nuevo Pozo Nº1 Asociación Misión El Quebrachal – Localidad Gral Ballivián – Dpto. San Martín - Salta” </t>
  </si>
  <si>
    <t xml:space="preserve">386-12338/22</t>
  </si>
  <si>
    <t xml:space="preserve">Actualización de Proyecto Ejecutivo de la Obra “Nueva Fuente de Abastecimiento para la Localidad de Río del Valle – Municipio Las Lajitas – Dpto. Anta – Salta”</t>
  </si>
  <si>
    <t xml:space="preserve">386-12328/22</t>
  </si>
  <si>
    <t xml:space="preserve">Actualización de Proyecto Ejecutivo de la Obra “Construcción de Pozo Profundo y Obras Complementarias en Bº Tres Cerritos – Dpto. Capital - Salta” </t>
  </si>
  <si>
    <t xml:space="preserve">386-12320/22</t>
  </si>
  <si>
    <t xml:space="preserve">Actualización de Proyecto Ejecutivo de la Obra “Construcción de Obras Civiles Complementarias y Equipamiento Electromecánico para la habilitación de Pozo Leandro N. Alem – Dpto. Capital - Salta” </t>
  </si>
  <si>
    <t xml:space="preserve">125-137818/22</t>
  </si>
  <si>
    <t xml:space="preserve">Pozo</t>
  </si>
  <si>
    <t xml:space="preserve">Actualización de Proyecto Ejecutivo de la Obra “Mano de Obra para la puesta en servicio de Pozo Plaza 20 de Febrero – Dpto. Salta Capital”</t>
  </si>
  <si>
    <t xml:space="preserve">Mosconi</t>
  </si>
  <si>
    <t xml:space="preserve">Optimización Integral del Servicio de Agua Potable en Gral. Mosconi</t>
  </si>
  <si>
    <t xml:space="preserve">Presentado por Correo por Ing Mercedes Bassani</t>
  </si>
  <si>
    <t xml:space="preserve">Optimización Integral del Servicio de Agua Potable en Tartagal</t>
  </si>
  <si>
    <t xml:space="preserve">Cnel. Cornejo</t>
  </si>
  <si>
    <t xml:space="preserve">Actualización de Proyecto Ejecutivo de la Obra “Construcción de Pozo Profundo, Obras Complementarias y Cañería Nexo en la Localidad de Coronel Cornejo – Dpto. San Martín – Salta”</t>
  </si>
  <si>
    <t xml:space="preserve">386-12373/22</t>
  </si>
  <si>
    <t xml:space="preserve">Obras Complementarias y Equipamiento Electromecánico -  Nuevo Pozo Mariano Moreno N° 7 (MDAY)</t>
  </si>
  <si>
    <t xml:space="preserve">125-28764/20</t>
  </si>
  <si>
    <t xml:space="preserve">PROYECTO NO FUE ENVIADO A LA SOP. A LA OBRA LA ESTÁ EJECUTANDO COSAYSA</t>
  </si>
  <si>
    <t xml:space="preserve">Nueva Fuente de Abastecimiento, Obras Complementarias y Cañerías de Nexo de Agua Potable para Bº Villa El Sol – Dpto. Capital</t>
  </si>
  <si>
    <t xml:space="preserve">26a</t>
  </si>
  <si>
    <t xml:space="preserve">Rosario de La Frontera</t>
  </si>
  <si>
    <t xml:space="preserve">Construcción de Pozo Nº5 Bis y Obras Complementarias para Bº Los Álamos – Dpto Rosario de la Frontera – Salta</t>
  </si>
  <si>
    <t xml:space="preserve">26b</t>
  </si>
  <si>
    <t xml:space="preserve">Construcción de Pozo Profundo, Equipamiento Electromecánico, Obras Complementarias y Cañerías de Nexo para Bº Arturo Menú – Dpto Rosario de la Frontera – Salta</t>
  </si>
  <si>
    <t xml:space="preserve">125-15887/22</t>
  </si>
  <si>
    <t xml:space="preserve">27a</t>
  </si>
  <si>
    <t xml:space="preserve">Perforación Pozo</t>
  </si>
  <si>
    <t xml:space="preserve">Actualización de Proyecto Ejecutivo de la Obra “Construcción de Pozo Profundo, Equipamiento y Obras Complementarias en Bº Cooperativa – Pozo Nº13 – Localidad de Gral. Güemes – Dpto. Güemes – Salta” </t>
  </si>
  <si>
    <t xml:space="preserve">27b</t>
  </si>
  <si>
    <t xml:space="preserve">Actualización de Proyecto Ejecutivo de la Obra “Construcción de Pozo Profundo, Obras Complementarias y Cañería Nexo en Bº 1º de Mayo – Localidad General Güemes – Dpto General Güemes – Salta”</t>
  </si>
  <si>
    <t xml:space="preserve">386-12388/22</t>
  </si>
  <si>
    <t xml:space="preserve">28a</t>
  </si>
  <si>
    <t xml:space="preserve">Actualización de Proyecto Ejecutivo de la Obra Construcción de Pozo Profundo, Obras Complementarias y Cañería Nexo en Predio Complejo Municipal para Bº El Jardín – Localidad de Embarcación – Dpto. San Martín – Salta</t>
  </si>
  <si>
    <t xml:space="preserve">125-16943/22</t>
  </si>
  <si>
    <t xml:space="preserve">28b</t>
  </si>
  <si>
    <t xml:space="preserve">Actualización de Proyecto Ejecutivo de la Obra Construcción de Pozo Profundo, Obras Complementarias y Cañería Nexo par Bº 2 de Abril – Localidad de Embarcación – Dpto. San Martín – Salta</t>
  </si>
  <si>
    <t xml:space="preserve">125-16949/22</t>
  </si>
  <si>
    <t xml:space="preserve">Actualización de Proyecto Ejecutivo de la Obra “Construcción de Pozo Profundo, Obras Complementarias y Cañería Nexo de la Localidad El Tala – Dpto La Candelaria” </t>
  </si>
  <si>
    <t xml:space="preserve">Actualización de Proyecto Ejecutivo de la Obra “Optimización del Sistema de Dársena  - Localidad Cerrillos – Salta”</t>
  </si>
  <si>
    <t xml:space="preserve">125-151618/22</t>
  </si>
  <si>
    <t xml:space="preserve">Estudio de Prefactibilidad Hidrogeológica para la Construcción de Pozos Profundos y Nexos para abastecer las zonas de Bº San Mateo, Bº Torino, Bº Las Colinas, Bº San Lucas, Bº Canillitas – Dpto. Capital - Salta</t>
  </si>
  <si>
    <t xml:space="preserve">Construcción de Pozo Profundo Nº3, Obras Complementarias y Cañería Nexo para Barrio Solís Pizarro – Dpto. Capital </t>
  </si>
  <si>
    <t xml:space="preserve">Construcción de Nuevo Pozo  Bº Autódromo – Pozo Nº3 - Obras Complementarias y Cañería de Nexo -  Dpto Capital – Salta</t>
  </si>
  <si>
    <t xml:space="preserve">Construcción de Pozo Profundo Nº12, Obras Complementarias y Cañería Nexo para Bº Santa Ana – Dpto Capital – Salta</t>
  </si>
  <si>
    <t xml:space="preserve">Nueva Fuente Abastecimiento de Agua potable para Bº Floresta – Dpto Capital – Salta</t>
  </si>
  <si>
    <t xml:space="preserve">36a</t>
  </si>
  <si>
    <r>
      <rPr>
        <sz val="13"/>
        <color rgb="FF000000"/>
        <rFont val="Calibri"/>
        <family val="0"/>
      </rPr>
      <t xml:space="preserve">Construcción de Pozo Profundo en Planta Potabilizadora (Pozo Nº2), Obras Complementarias y Cañería Nexo en </t>
    </r>
    <r>
      <rPr>
        <sz val="13"/>
        <rFont val="Calibri"/>
        <family val="0"/>
      </rPr>
      <t xml:space="preserve">Pozos Profundos para la Localidad de Colonia Santa Rosa – Dpto. Orán – Salta</t>
    </r>
  </si>
  <si>
    <t xml:space="preserve">36b</t>
  </si>
  <si>
    <t xml:space="preserve">Construcción de Pozo Profundo en Planta Depuradora (Pozo Nº1 Bis), Equipamiento Electromecánico, Obras Complementarias y Cañería de Nexo Colonia Santa Rosa – Dpto. Orán – Salta</t>
  </si>
  <si>
    <t xml:space="preserve">37a</t>
  </si>
  <si>
    <t xml:space="preserve">Hipólito Irigoyen</t>
  </si>
  <si>
    <t xml:space="preserve">Construcción de Pozo Profundo, Obras Complementarias y Cañería Nexo en Pozo Complejo  Deportivo Bº Virgen del Valle de la Localidad de Hipólito Yrigoyen – Dpto. Orán – Salta</t>
  </si>
  <si>
    <t xml:space="preserve">386-17249/22</t>
  </si>
  <si>
    <t xml:space="preserve">37b</t>
  </si>
  <si>
    <t xml:space="preserve">Construcción de Pozo Profundo, Obras Complementarias y Cañería Nexo en Bº 9 de Julio – Localidad de Hipólito Yrigoyen – Dpto. Orán – Salta</t>
  </si>
  <si>
    <t xml:space="preserve">125-20992/22</t>
  </si>
  <si>
    <t xml:space="preserve">Juan Solá</t>
  </si>
  <si>
    <t xml:space="preserve">Pluma de Pato</t>
  </si>
  <si>
    <r>
      <rPr>
        <sz val="13"/>
        <color rgb="FF000000"/>
        <rFont val="Calibri"/>
        <family val="0"/>
      </rPr>
      <t xml:space="preserve">Construcción de Pozo Profundo en Planta Depuradora  Nº1 Bis, Obras Complementarias y Cañería de Nexo en la Localidad de </t>
    </r>
    <r>
      <rPr>
        <sz val="13"/>
        <rFont val="Calibri"/>
        <family val="0"/>
      </rPr>
      <t xml:space="preserve">Pluma de Pato – Dpto. Rivadavia – Salta</t>
    </r>
  </si>
  <si>
    <t xml:space="preserve">125-18202/22</t>
  </si>
  <si>
    <t xml:space="preserve">39a</t>
  </si>
  <si>
    <t xml:space="preserve">Construcción de Pozo Profundo, Obras Complementarias y Cañería Nexo en Pozo Nº9 – Localidad de Pichanal – Dpto. Orán Salta</t>
  </si>
  <si>
    <t xml:space="preserve">125-15905/22</t>
  </si>
  <si>
    <t xml:space="preserve">39b</t>
  </si>
  <si>
    <t xml:space="preserve">Construcción de Pozo Profundo, Obras Complementarias y Cañería Nexo en Pozo Nº8 – Localidad de Pichanal – Salta</t>
  </si>
  <si>
    <t xml:space="preserve">125-15298/22</t>
  </si>
  <si>
    <t xml:space="preserve">40a</t>
  </si>
  <si>
    <t xml:space="preserve">Construcción de Pozo Profundo, Obras Civiles Complementarias y Equipamiento Electrónico para Nueva Fuente de Agua en Bº 9 de Julio – Localidad de Orán – Salta</t>
  </si>
  <si>
    <t xml:space="preserve">125-14286/22</t>
  </si>
  <si>
    <t xml:space="preserve">40b</t>
  </si>
  <si>
    <t xml:space="preserve">Construcción de Pozo Profundo, Obras Complementarias y Cañerías de Nexo en Plazoleta de los Jóvenes – Localidad de Orán – Salta</t>
  </si>
  <si>
    <t xml:space="preserve">125-14289/22</t>
  </si>
  <si>
    <t xml:space="preserve">Actualización de Proyecto Ejecutivo de la Obra “Nueva Fuente de Abastecimiento de Agua Potable para la Localidad El Galpón – Pozo Nº5 – Dpto. Metán – Salta”</t>
  </si>
  <si>
    <t xml:space="preserve">Actualización de Proyecto Ejecutivo de la Obra “Construcción de Pozo Profundo, Obras Complementarias y Cañería Nexo para la Localidad de El Tunal – Dpto. Anta – Salta</t>
  </si>
  <si>
    <t xml:space="preserve">Actualización de Proyecto Ejecutivo de la Obra “Construcción de Pozo Profundo, Obras Complementarias y Cañería Nexo en Bº San Jorge – Localidad de Rosario de Lerma – Dpto. Rosario de Lerma – Salta”</t>
  </si>
  <si>
    <t xml:space="preserve">386-12364/22</t>
  </si>
  <si>
    <t xml:space="preserve">J.V.González</t>
  </si>
  <si>
    <t xml:space="preserve">Ejecución de Nuevo Pozo Profundo N°9 y Cañería de Nexo en B° Nueva Esperanza -  Localidad de Joaquín V. González</t>
  </si>
  <si>
    <t xml:space="preserve">Actualización de Proyecto Ejecutivo de la Obra “Nueva Fuente de Abastecimiento de Agua potable para la Localidad de Joaquín V. González – Pozo Nº10 – Loteo Gerez – Salta”</t>
  </si>
  <si>
    <t xml:space="preserve">125-160010/22</t>
  </si>
  <si>
    <t xml:space="preserve">Nuevo Pozo y Tanque, Reeemplazo de Redes y Ampliación</t>
  </si>
  <si>
    <t xml:space="preserve">Actualización de Proyecto Ejecutivo de la Obra “Equipamiento Electromecánico para habilitación de Pozo Hogar de Ancianas – Localidad Rosario de la Frontera – Dpto. Rosario de la Frontera” </t>
  </si>
  <si>
    <t xml:space="preserve">Actualización de Proyecto Ejecutivo de la Obra “Nuevo Acueducto Tartagal-Mosconi – Salta” </t>
  </si>
  <si>
    <t xml:space="preserve">386-12307/22</t>
  </si>
  <si>
    <t xml:space="preserve">Actualización de Proyecto Ejecutivo de la Obra “Construcción de  Obras Complementarias y Equipamiento Electromecánico en Pozo Nº4 Bis – Localidad Yacuy – Dpto. San Martín – Salta”</t>
  </si>
  <si>
    <t xml:space="preserve">Molino</t>
  </si>
  <si>
    <t xml:space="preserve">Actualización de Proyecto Ejecutivo de la Obra “Obras Complementarias y Cañería de Impulsión desde Pozo Nº2 Seclantás hasta Nuevo Tanque elevado Paraje Villa El Monte, San Isidro y El Churcal – Dpto. Molinos - Salta” </t>
  </si>
  <si>
    <t xml:space="preserve">Actualización de Proyecto Ejecutivo de la Obra “Construcción de Pozo Profundo, Obras Complementarias y Cañería Nexo en plaza Gurruchaga – Dpto. Salta Capital”</t>
  </si>
  <si>
    <t xml:space="preserve">125-243772/22</t>
  </si>
  <si>
    <t xml:space="preserve">Actualización de Proyecto Ejecutivo de la Obra “Nueva Fuente de Abastecimiento para la Zona Centro de la Ciudad de Salta – Plaza Güemes Nº2 – Salta” (Segunda presentación es actualización de Presupuesto)</t>
  </si>
  <si>
    <t xml:space="preserve">125-243750/22</t>
  </si>
  <si>
    <t xml:space="preserve">125-81665/22</t>
  </si>
  <si>
    <t xml:space="preserve">Construcción de Nuevo Pozo  Profundo, Obras Complementarias, Equipamiento y Cañería de Nexo en Plaza Alvarado Pozo Nº2-  Dpto Capital – Salta</t>
  </si>
  <si>
    <t xml:space="preserve">125-15201/22</t>
  </si>
  <si>
    <t xml:space="preserve">Construcción de Nuevo Pozo  Profundo, Obras Complementarias  y Cañería de Nexo en Plaza Bº Río Grande (Pozo Nº4) Localidad El Bordo – Dpto. Gral Güemes – Salta</t>
  </si>
  <si>
    <t xml:space="preserve">Olleros</t>
  </si>
  <si>
    <t xml:space="preserve">Actualización de Proyecto Ejecutivo de la Obra “Nueva Fuente de Abastecimiento de Agua Potable para la Localidad de Coronel Olleros – Pozo Nº1 Bis – Dpto. Anta - Salta” </t>
  </si>
  <si>
    <t xml:space="preserve">Optimización y Recambio General de Redes de Agua - Bº El Huaico - Etapa Nº2</t>
  </si>
  <si>
    <t xml:space="preserve">Optimización y Recambio General de Redes de Agua - Bº El Huaico - Etapa Nº3</t>
  </si>
  <si>
    <t xml:space="preserve">Optimización Integral del Servicio de Agua Potable para la zona San Bernardo – Sector 1</t>
  </si>
  <si>
    <t xml:space="preserve">Optimización Integral del Servicio de Agua Potable para la zona San Bernardo – Sector 2</t>
  </si>
  <si>
    <t xml:space="preserve">Recambio de Cañerías y Conexiones Domiciliarias -  Bº Villa Mónica - Etapa 3</t>
  </si>
  <si>
    <t xml:space="preserve">Recambio de Cañerías y Conexiones Domiciliarias - Bº Tres Cerritos - Etapa 3</t>
  </si>
  <si>
    <t xml:space="preserve">Recambio de Cañerías y Conexiones Domiciliarias – Bº Tres Cerritos - Etapa 4</t>
  </si>
  <si>
    <t xml:space="preserve">Optimización servicio de agua potable en Barrio Mirador de San Bernardo, Lomas de Cerrito, Velata, Canillitas y zonas aledañas – Salta Capital</t>
  </si>
  <si>
    <t xml:space="preserve">PROFESA I – Primera Etapa</t>
  </si>
  <si>
    <t xml:space="preserve">Recambio y Optimización de Redes Micro y Macrocentro – Salta Capital</t>
  </si>
  <si>
    <t xml:space="preserve">PROFESA II – Primera Etapa</t>
  </si>
  <si>
    <t xml:space="preserve">Optimización Integral del Servicio de Agua Potable para la Localidad de San Lorenzo, Castellanos y Lesser – 2da. Etapa</t>
  </si>
  <si>
    <t xml:space="preserve">PLAN DE OBRAS - AGUA - FONDO FIDUCIARIO SEGUNDA ETAPA - COSAYSA</t>
  </si>
  <si>
    <t xml:space="preserve">ESTADOS DE OBRAS</t>
  </si>
  <si>
    <t xml:space="preserve">OPTIMIZACIÓN Y RECAMBIO DE REDES DE AGUA BARRIO PORTEZUELO NORTE – DPTO. CAPITAL – SALTA</t>
  </si>
  <si>
    <t xml:space="preserve">PLAN DE OBRAS DE AGUA Y SANEAMIENTO</t>
  </si>
  <si>
    <t xml:space="preserve">MIN. INFRAESTRUCTURA</t>
  </si>
  <si>
    <t xml:space="preserve">RECAMBIO DE CAÑERÍAS Y CONEXIONES DOMICILIARIAS – BARRIO HERNANDO DE LERMA – ETAPA I – DPTO. CAPITAL – SALTA</t>
  </si>
  <si>
    <t xml:space="preserve">125-54115/22</t>
  </si>
  <si>
    <t xml:space="preserve">RECAMBIO DE CAÑERÍAS Y CONEXIONES DOMICILIARIAS – BARRIO HERNANDO DE LERMA – ETAPA II – DPTO. CAPITAL – SALTA</t>
  </si>
  <si>
    <t xml:space="preserve">RECAMBIO DE CAÑERÍAS EN BARRIO CAMPO CASEROS – ZONA NORTE</t>
  </si>
  <si>
    <t xml:space="preserve">386-81654/22</t>
  </si>
  <si>
    <t xml:space="preserve">CONSTRUCCIÓN DE POZO PROFUNDO (1ERA. ETAPA EXPLORATORIA) PARA MISIÓN LA LOMA – LOCALIDAD EMBARCACIÓN – DPTO. SAN MARTÍN</t>
  </si>
  <si>
    <t xml:space="preserve">POZO</t>
  </si>
  <si>
    <t xml:space="preserve">125-86233/22</t>
  </si>
  <si>
    <t xml:space="preserve">RECAMBIO DE CAÑERÍAS Y CONEXIONES DOMICILIARIAS – BARRIO HERNANDO DE LERMA – ETAPA III – DPTO. CAPITAL – SALTA</t>
  </si>
  <si>
    <t xml:space="preserve">RECAMBIO DE CAÑERÍAS EN BARRIO CAMPO CASEROS – ZONA SUR</t>
  </si>
  <si>
    <t xml:space="preserve">125-97183/22</t>
  </si>
  <si>
    <t xml:space="preserve">OPTIMIZACIÓN Y RECAMBIO GENERAL DE REDES DE AGUA Y CONEXIONES -  BARRIO CIUDAD DEL MILAGRO, ETAPA NORTE – DPTO. CAPITAL – SALTA</t>
  </si>
  <si>
    <t xml:space="preserve">125-97179/22</t>
  </si>
  <si>
    <t xml:space="preserve">CERTIFICADOS DE FACTIBILIDAD DE EJECUCIÓN DE OBRAS Y COMPROMISO DE OPERACIÓN POR PARTE DE COSAySA</t>
  </si>
  <si>
    <t xml:space="preserve">PRESENTADOS A COORDINADOR DE AGUA Y SANEAMIENTO Ing. JUAN BAZÁN</t>
  </si>
  <si>
    <t xml:space="preserve">SERVICIO</t>
  </si>
  <si>
    <t xml:space="preserve">FECHA ENVÍO</t>
  </si>
  <si>
    <t xml:space="preserve">CORRESPONDE A EXPTE. N°</t>
  </si>
  <si>
    <t xml:space="preserve">Construcción Pozo Profundo Nº3 Obras Complementarias y Cañería de Nexo en la ciudad de Tartagal – Dto. Gral. José de San Martín -Salta</t>
  </si>
  <si>
    <t xml:space="preserve">Zona Servida por COSAySA</t>
  </si>
  <si>
    <t xml:space="preserve">Pozo Yacuy Nº12</t>
  </si>
  <si>
    <t xml:space="preserve">Construcción Pozo Profundo Nº12 Cañería de Impulsión y Obras Complementarias en la Localidad de Yacuy – Dto. Gral. José de San Martín -Salta</t>
  </si>
  <si>
    <t xml:space="preserve">Construcción Pozo Profundo, Obras Complementarias y Cañerías Nexo Pozo Nº6 BIS de la Localidad de Yacuy - Dto. Gral. José de San Martín -Salta</t>
  </si>
  <si>
    <t xml:space="preserve">Construcción Pozo Profundo Nº1 BIS, Equipamiento y Obras Complementarias de la Localidad de Macapillo – Dto. Anta -Salta</t>
  </si>
  <si>
    <t xml:space="preserve">Construcción Pozo Profundo Nº3, Obras Complementarias y Equipamiento Electromecánico en Predio Municipal Av. 25 de Mayo, Localidad de Embarcación  – Dto. Gral. José de San Martín -Salta</t>
  </si>
  <si>
    <t xml:space="preserve">Si
Fecha: 02/11/2021</t>
  </si>
  <si>
    <t xml:space="preserve">Construcción Pozo Profundo Obras Complementarias y Cañería de Nexo en Paraje Santa María – Dto. Rivadavia -Salta</t>
  </si>
  <si>
    <t xml:space="preserve">Zona Atendida por Programa ATLAS</t>
  </si>
  <si>
    <t xml:space="preserve">Si
Fecha: 15/07/2021</t>
  </si>
  <si>
    <t xml:space="preserve">Construcción Pozo Profundo Obras Complementarias y Cañería de Nexo en Paraje Alto La Sierra – Dto. Rivadavia -Salta</t>
  </si>
  <si>
    <t xml:space="preserve">Si
Fecha: 21/07/2021</t>
  </si>
  <si>
    <t xml:space="preserve">Construcción Pozo Profundo, Obras Complementarias y Cañería de Nexo en Paraje Misión La Paz– Dpto. Rivadavia -Salta</t>
  </si>
  <si>
    <t xml:space="preserve">Construcción Pozo Profundo Nº2 y Obras Complementarias en Comunidad El Tigre – Dpto. Rivadavia -Salta</t>
  </si>
  <si>
    <t xml:space="preserve">Si 
Fecha: 16/07/2021</t>
  </si>
  <si>
    <t xml:space="preserve">Construcción Pozo Profundo Nº2 y Obras Complementaria en Comunidad La Gracia  – Dpto. Rivadavia -Salta</t>
  </si>
  <si>
    <t xml:space="preserve">Si
Fecha: 16/07/2021</t>
  </si>
  <si>
    <t xml:space="preserve">Construcción Pozo Profundo Obras Complementarias y Cañería de Nexo en Misión km 6 de la Localidad de Tartagal – Dto. Gral. José de San Martín -Salta</t>
  </si>
  <si>
    <t xml:space="preserve">Construcción Pozo Profundo Tonono Nº2, Obras Complementarias y Cañería de Nexo sobre Ruta Nacional Nº86 – Dto. Gral. José de San Martín -Salta</t>
  </si>
  <si>
    <t xml:space="preserve">Si
Fecha: 15/11/2021</t>
  </si>
  <si>
    <t xml:space="preserve">Construcción Pozo Profundo, Obras Complementarias y Cañería de Nexo en la Comunidad de Tonono -  Dto. Gral. José de San Martín -Salta</t>
  </si>
  <si>
    <t xml:space="preserve">Si
Fecha: 04/11/2021</t>
  </si>
  <si>
    <t xml:space="preserve">Construcción Pozo Profundo, Obras Complementarias y Cañería de Nexo  En Complejo municipal – Pozo Nº8 Bis – Localidad de Embarcación – Dto. Gral. José de San Martín -Salta</t>
  </si>
  <si>
    <t xml:space="preserve">PROYECTOS PRESENTADOS A LA COORDINACIÓN DE ENLACE Y RELACIONES POLÍTICAS DE LA GOBERNACIÓN - SECRETARÍA DEL INTERIOR</t>
  </si>
  <si>
    <t xml:space="preserve">REMISIÓN DEL EXPTE. A MUNICIPIO</t>
  </si>
  <si>
    <t xml:space="preserve">REMISIÓN DEL EXPTE. A COORDINACIÓN</t>
  </si>
  <si>
    <t xml:space="preserve">EL CARRIL</t>
  </si>
  <si>
    <t xml:space="preserve">RED CLOACA</t>
  </si>
  <si>
    <t xml:space="preserve">AMPLIACIÓN RED DE CLOACA CALLES D’ANDREA Y LIBERTAD – EL CARRIL</t>
  </si>
  <si>
    <t xml:space="preserve">s/n</t>
  </si>
  <si>
    <t xml:space="preserve">366-7913/22</t>
  </si>
  <si>
    <t xml:space="preserve">SECRET. INTERIOR</t>
  </si>
  <si>
    <t xml:space="preserve">RECAMBIO DE REDES COLECTORAS DE CLOACAS EN LA LOCALIDAD DE AGUARAY – TARTAGAL – SECTOR I - </t>
  </si>
  <si>
    <t xml:space="preserve">2330/22</t>
  </si>
  <si>
    <t xml:space="preserve">366-83464/22</t>
  </si>
  <si>
    <t xml:space="preserve">RECAMBIO DE RED DE CLOACAS EN CALLES CAMPO DURÁN Y MACUETA - TARTAGAL </t>
  </si>
  <si>
    <t xml:space="preserve">017187/22</t>
  </si>
  <si>
    <t xml:space="preserve">366-83473/22</t>
  </si>
  <si>
    <t xml:space="preserve">CORONEL SOLÁ</t>
  </si>
  <si>
    <t xml:space="preserve">PLUMA DE PATO</t>
  </si>
  <si>
    <t xml:space="preserve">PROYECTO EJECUTIVO CAÑERÍA DE NEXO A COMUNIDAD WICHIS DESDE LA LOCALIDAD DE PLUMA DE PATO – CORONEL SOLÁ – DTO. RIVADAVIA</t>
  </si>
  <si>
    <t xml:space="preserve">366-92127/22</t>
  </si>
  <si>
    <t xml:space="preserve">CAPITÁN PAGÉ</t>
  </si>
  <si>
    <t xml:space="preserve">PROYECTO EJECUTIVO DE LA OBRA OPTIMIZACIÓN DEL SISTEMA DE AGUA DE LA LOCALIDAD DE CAPITÁN PAGÉ – DPTO RIVADAVIA </t>
  </si>
  <si>
    <t xml:space="preserve">366-92140/22</t>
  </si>
  <si>
    <t xml:space="preserve">GÜEMES</t>
  </si>
  <si>
    <t xml:space="preserve">RECAMBIO DE RED DE AGUA BOCACALLE MONTEAGUDO Y MANCLIVE – EL BORDO – DPTO. GÜEMES – SALTA</t>
  </si>
  <si>
    <t xml:space="preserve">366-92362/22</t>
  </si>
  <si>
    <t xml:space="preserve">RECAMBIO DE RED DE AGUA BOCACALLE MONTEAGUDO ETAPA I – EL BORDO – DPTO. GÜEMES – SALTA</t>
  </si>
  <si>
    <t xml:space="preserve">366-92354/22</t>
  </si>
  <si>
    <r>
      <rPr>
        <sz val="12"/>
        <color rgb="FF000000"/>
        <rFont val="Calibri"/>
        <family val="0"/>
      </rPr>
      <t xml:space="preserve">OBRAS COMPLEMENTARIAS PARA HABILITACIÓN DE POZO COMPLEJO CAMPING MUNICIPAL Nº2 – LOCALIDAD DE HIPÓLITO</t>
    </r>
    <r>
      <rPr>
        <sz val="10"/>
        <color rgb="FF000000"/>
        <rFont val="Calibri"/>
        <family val="2"/>
      </rPr>
      <t xml:space="preserve"> YRIGOYEN – SALTA</t>
    </r>
  </si>
  <si>
    <t xml:space="preserve">366-105993/2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$&quot;* #,##0.00\ ;&quot; $&quot;* \(#,##0.00\);&quot; $&quot;* \-#\ ;@\ "/>
    <numFmt numFmtId="166" formatCode="&quot;$ &quot;#,##0.00"/>
    <numFmt numFmtId="167" formatCode="@"/>
    <numFmt numFmtId="168" formatCode="dd/mm/yy"/>
    <numFmt numFmtId="169" formatCode="&quot; $&quot;* #,##0.00\ ;&quot;-$&quot;* #,##0.00\ ;&quot; $&quot;* \-#\ ;@\ "/>
    <numFmt numFmtId="170" formatCode="#,##0.00"/>
    <numFmt numFmtId="171" formatCode="&quot;$ &quot;#,##0"/>
    <numFmt numFmtId="172" formatCode="* #,##0.00\ ;* \-#,##0.00\ ;* \-#\ ;@\ "/>
    <numFmt numFmtId="173" formatCode="dd\-mmm"/>
    <numFmt numFmtId="174" formatCode="dd/mm/yyyy"/>
    <numFmt numFmtId="175" formatCode="[$$-2C0A]#,##0.00;[RED]\-[$$-2C0A]#,##0.00"/>
    <numFmt numFmtId="176" formatCode="General"/>
    <numFmt numFmtId="177" formatCode="[$USD]\ * #,##0.00\ ;\-[$USD]\ * #,##0.00\ ;[$USD]\ * \-#\ ;@\ "/>
    <numFmt numFmtId="178" formatCode="[$USD]\ * #,##0\ ;\-[$USD]\ * #,##0\ ;[$USD]\ * \-#\ ;@\ "/>
    <numFmt numFmtId="179" formatCode="&quot; $ &quot;* #,##0\ ;&quot; $ &quot;* \(#,##0\);&quot; $ &quot;* \-#\ ;@\ "/>
    <numFmt numFmtId="180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1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2"/>
      <name val="Calibri"/>
      <family val="0"/>
    </font>
    <font>
      <sz val="12"/>
      <color rgb="FF000000"/>
      <name val="Calibri"/>
      <family val="0"/>
    </font>
    <font>
      <u val="singl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FFFF00"/>
      <name val="Calibri"/>
      <family val="2"/>
    </font>
    <font>
      <sz val="12"/>
      <name val="Calibri"/>
      <family val="2"/>
    </font>
    <font>
      <sz val="11"/>
      <color rgb="FF000000"/>
      <name val="Calibri"/>
      <family val="0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10"/>
      <color rgb="FFC9211E"/>
      <name val="Calibri"/>
      <family val="2"/>
    </font>
    <font>
      <i val="true"/>
      <sz val="10"/>
      <color rgb="FF000000"/>
      <name val="Calibri"/>
      <family val="2"/>
    </font>
    <font>
      <sz val="13"/>
      <color rgb="FF000000"/>
      <name val="Calibri"/>
      <family val="0"/>
    </font>
    <font>
      <sz val="13"/>
      <name val="Calibri"/>
      <family val="0"/>
    </font>
  </fonts>
  <fills count="3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A6A6A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F7D1D5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99"/>
      </patternFill>
    </fill>
    <fill>
      <patternFill patternType="solid">
        <fgColor rgb="FFFFFFCC"/>
        <bgColor rgb="FFF6F9D4"/>
      </patternFill>
    </fill>
    <fill>
      <patternFill patternType="solid">
        <fgColor rgb="FFFDCC9A"/>
        <bgColor rgb="FFFFDBB6"/>
      </patternFill>
    </fill>
    <fill>
      <patternFill patternType="solid">
        <fgColor rgb="FFFFFF00"/>
        <bgColor rgb="FFFFFF99"/>
      </patternFill>
    </fill>
    <fill>
      <patternFill patternType="solid">
        <fgColor rgb="FFFFFFFF"/>
        <bgColor rgb="FFF6F9D4"/>
      </patternFill>
    </fill>
    <fill>
      <patternFill patternType="solid">
        <fgColor rgb="FFFFE699"/>
        <bgColor rgb="FFFFDBB6"/>
      </patternFill>
    </fill>
    <fill>
      <patternFill patternType="solid">
        <fgColor rgb="FFBDD7EE"/>
        <bgColor rgb="FFB4C7E7"/>
      </patternFill>
    </fill>
    <fill>
      <patternFill patternType="solid">
        <fgColor rgb="FFFFF5CE"/>
        <bgColor rgb="FFF6F9D4"/>
      </patternFill>
    </fill>
    <fill>
      <patternFill patternType="solid">
        <fgColor rgb="FFBFBFBF"/>
        <bgColor rgb="FFB3CAC7"/>
      </patternFill>
    </fill>
    <fill>
      <patternFill patternType="solid">
        <fgColor rgb="FFD9D9D9"/>
        <bgColor rgb="FFDDDDDD"/>
      </patternFill>
    </fill>
    <fill>
      <patternFill patternType="solid">
        <fgColor rgb="FFA6A6A6"/>
        <bgColor rgb="FFBFBFBF"/>
      </patternFill>
    </fill>
    <fill>
      <patternFill patternType="solid">
        <fgColor rgb="FFC55A11"/>
        <bgColor rgb="FF996600"/>
      </patternFill>
    </fill>
    <fill>
      <patternFill patternType="solid">
        <fgColor rgb="FFFFDBB6"/>
        <bgColor rgb="FFFFD7D7"/>
      </patternFill>
    </fill>
    <fill>
      <patternFill patternType="solid">
        <fgColor rgb="FFFFD7D7"/>
        <bgColor rgb="FFF7D1D5"/>
      </patternFill>
    </fill>
    <fill>
      <patternFill patternType="solid">
        <fgColor rgb="FFFFA6A6"/>
        <bgColor rgb="FFFDCC9A"/>
      </patternFill>
    </fill>
    <fill>
      <patternFill patternType="solid">
        <fgColor rgb="FFE0C2CD"/>
        <bgColor rgb="FFCCCCCC"/>
      </patternFill>
    </fill>
    <fill>
      <patternFill patternType="solid">
        <fgColor rgb="FFDEE6EF"/>
        <bgColor rgb="FFDAE3F3"/>
      </patternFill>
    </fill>
    <fill>
      <patternFill patternType="solid">
        <fgColor rgb="FFB3CAC7"/>
        <bgColor rgb="FFB4C7E7"/>
      </patternFill>
    </fill>
    <fill>
      <patternFill patternType="solid">
        <fgColor rgb="FFFFFF99"/>
        <bgColor rgb="FFFFFFCC"/>
      </patternFill>
    </fill>
    <fill>
      <patternFill patternType="solid">
        <fgColor rgb="FFDAE3F3"/>
        <bgColor rgb="FFDEE6EF"/>
      </patternFill>
    </fill>
    <fill>
      <patternFill patternType="solid">
        <fgColor rgb="FF9DC3E6"/>
        <bgColor rgb="FF99CCFF"/>
      </patternFill>
    </fill>
    <fill>
      <patternFill patternType="solid">
        <fgColor rgb="FFCCFF99"/>
        <bgColor rgb="FFCCFFCC"/>
      </patternFill>
    </fill>
    <fill>
      <patternFill patternType="solid">
        <fgColor rgb="FF99CCFF"/>
        <bgColor rgb="FF9DC3E6"/>
      </patternFill>
    </fill>
    <fill>
      <patternFill patternType="solid">
        <fgColor rgb="FFB4C7E7"/>
        <bgColor rgb="FFB3CAC7"/>
      </patternFill>
    </fill>
    <fill>
      <patternFill patternType="solid">
        <fgColor rgb="FFF6F9D4"/>
        <bgColor rgb="FFFFF5CE"/>
      </patternFill>
    </fill>
    <fill>
      <patternFill patternType="solid">
        <fgColor rgb="FFDDE8CB"/>
        <bgColor rgb="FFDDDDDD"/>
      </patternFill>
    </fill>
    <fill>
      <patternFill patternType="solid">
        <fgColor rgb="FFCCCCCC"/>
        <bgColor rgb="FFBFBFBF"/>
      </patternFill>
    </fill>
    <fill>
      <patternFill patternType="solid">
        <fgColor rgb="FFF7D1D5"/>
        <bgColor rgb="FFFFD7D7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tted"/>
      <top/>
      <bottom style="dotted"/>
      <diagonal/>
    </border>
    <border diagonalUp="false" diagonalDown="false">
      <left style="dotted"/>
      <right style="dotted"/>
      <top style="double">
        <color rgb="FF808080"/>
      </top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>
        <color rgb="FF808080"/>
      </left>
      <right style="dotted"/>
      <top style="dotted"/>
      <bottom style="dotted"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 style="dotted"/>
      <top style="dotted"/>
      <bottom style="hair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 style="thin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thin"/>
      <right style="dotted"/>
      <top style="dotted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thin"/>
      <top style="hair"/>
      <bottom style="dotted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dotted"/>
      <right style="thin"/>
      <top style="double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 style="dotted"/>
      <bottom style="dotted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8" borderId="1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11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11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11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11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8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1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1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5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27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7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2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9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1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3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1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1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3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4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Moneda 2 2" xfId="44"/>
    <cellStyle name="Neutral 1" xfId="45"/>
    <cellStyle name="Normal 2" xfId="46"/>
    <cellStyle name="Note 1" xfId="47"/>
    <cellStyle name="Note 2" xfId="48"/>
    <cellStyle name="Status 1" xfId="49"/>
    <cellStyle name="Status 2" xfId="50"/>
    <cellStyle name="Text 1" xfId="51"/>
    <cellStyle name="Text 2" xfId="52"/>
    <cellStyle name="Warning 1" xfId="53"/>
    <cellStyle name="Warning 2" xfId="54"/>
    <cellStyle name="Excel Built-in Normal" xfId="55"/>
  </cellStyles>
  <dxfs count="9">
    <dxf>
      <fill>
        <patternFill patternType="solid">
          <fgColor rgb="FFFDCC9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E699"/>
        </patternFill>
      </fill>
    </dxf>
    <dxf>
      <fill>
        <patternFill patternType="solid">
          <fgColor rgb="FFFFF5CE"/>
        </patternFill>
      </fill>
    </dxf>
    <dxf>
      <fill>
        <patternFill patternType="solid">
          <fgColor rgb="FFA6A6A6"/>
        </patternFill>
      </fill>
    </dxf>
    <dxf>
      <fill>
        <patternFill patternType="solid">
          <fgColor rgb="FFBFBFBF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F6F9D4"/>
      <rgbColor rgb="FF0000EE"/>
      <rgbColor rgb="FFFFFF00"/>
      <rgbColor rgb="FFFF00FF"/>
      <rgbColor rgb="FFCCFF99"/>
      <rgbColor rgb="FFCC0000"/>
      <rgbColor rgb="FF006600"/>
      <rgbColor rgb="FF000080"/>
      <rgbColor rgb="FF996600"/>
      <rgbColor rgb="FF800080"/>
      <rgbColor rgb="FF008080"/>
      <rgbColor rgb="FFBFBFBF"/>
      <rgbColor rgb="FF808080"/>
      <rgbColor rgb="FF9DC3E6"/>
      <rgbColor rgb="FFFFF5CE"/>
      <rgbColor rgb="FFFFFFCC"/>
      <rgbColor rgb="FFDEE6EF"/>
      <rgbColor rgb="FF660066"/>
      <rgbColor rgb="FFFFCCCC"/>
      <rgbColor rgb="FF0066CC"/>
      <rgbColor rgb="FFBDD7EE"/>
      <rgbColor rgb="FF000080"/>
      <rgbColor rgb="FFFF00FF"/>
      <rgbColor rgb="FFFFE699"/>
      <rgbColor rgb="FFDDE8CB"/>
      <rgbColor rgb="FF800080"/>
      <rgbColor rgb="FF800000"/>
      <rgbColor rgb="FF008080"/>
      <rgbColor rgb="FF0000FF"/>
      <rgbColor rgb="FFDDDDDD"/>
      <rgbColor rgb="FFDAE3F3"/>
      <rgbColor rgb="FFCCFFCC"/>
      <rgbColor rgb="FFFFFF99"/>
      <rgbColor rgb="FF99CCFF"/>
      <rgbColor rgb="FFFFA6A6"/>
      <rgbColor rgb="FFE0C2CD"/>
      <rgbColor rgb="FFFDCC9A"/>
      <rgbColor rgb="FFFFD7D7"/>
      <rgbColor rgb="FFB4C7E7"/>
      <rgbColor rgb="FFB3CAC7"/>
      <rgbColor rgb="FFFFDBB6"/>
      <rgbColor rgb="FFF7D1D5"/>
      <rgbColor rgb="FFC55A11"/>
      <rgbColor rgb="FFCCCCCC"/>
      <rgbColor rgb="FFA6A6A6"/>
      <rgbColor rgb="FF003366"/>
      <rgbColor rgb="FFD9D9D9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0</xdr:row>
      <xdr:rowOff>114840</xdr:rowOff>
    </xdr:from>
    <xdr:to>
      <xdr:col>4</xdr:col>
      <xdr:colOff>1150200</xdr:colOff>
      <xdr:row>4</xdr:row>
      <xdr:rowOff>115560</xdr:rowOff>
    </xdr:to>
    <xdr:pic>
      <xdr:nvPicPr>
        <xdr:cNvPr id="0" name="Imagen999" descr=""/>
        <xdr:cNvPicPr/>
      </xdr:nvPicPr>
      <xdr:blipFill>
        <a:blip r:embed="rId1"/>
        <a:stretch/>
      </xdr:blipFill>
      <xdr:spPr>
        <a:xfrm>
          <a:off x="174960" y="114840"/>
          <a:ext cx="261036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71640</xdr:rowOff>
    </xdr:from>
    <xdr:to>
      <xdr:col>6</xdr:col>
      <xdr:colOff>331920</xdr:colOff>
      <xdr:row>4</xdr:row>
      <xdr:rowOff>122040</xdr:rowOff>
    </xdr:to>
    <xdr:pic>
      <xdr:nvPicPr>
        <xdr:cNvPr id="8" name="Imagen999_4" descr=""/>
        <xdr:cNvPicPr/>
      </xdr:nvPicPr>
      <xdr:blipFill>
        <a:blip r:embed="rId1"/>
        <a:stretch/>
      </xdr:blipFill>
      <xdr:spPr>
        <a:xfrm>
          <a:off x="72360" y="71640"/>
          <a:ext cx="26197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</xdr:row>
      <xdr:rowOff>0</xdr:rowOff>
    </xdr:from>
    <xdr:to>
      <xdr:col>5</xdr:col>
      <xdr:colOff>190800</xdr:colOff>
      <xdr:row>4</xdr:row>
      <xdr:rowOff>119880</xdr:rowOff>
    </xdr:to>
    <xdr:pic>
      <xdr:nvPicPr>
        <xdr:cNvPr id="9" name="Imagen999_5" descr=""/>
        <xdr:cNvPicPr/>
      </xdr:nvPicPr>
      <xdr:blipFill>
        <a:blip r:embed="rId1"/>
        <a:stretch/>
      </xdr:blipFill>
      <xdr:spPr>
        <a:xfrm>
          <a:off x="162000" y="186120"/>
          <a:ext cx="266796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240</xdr:colOff>
      <xdr:row>1</xdr:row>
      <xdr:rowOff>2520</xdr:rowOff>
    </xdr:from>
    <xdr:to>
      <xdr:col>4</xdr:col>
      <xdr:colOff>19080</xdr:colOff>
      <xdr:row>4</xdr:row>
      <xdr:rowOff>78120</xdr:rowOff>
    </xdr:to>
    <xdr:pic>
      <xdr:nvPicPr>
        <xdr:cNvPr id="10" name="Imagen999_6" descr=""/>
        <xdr:cNvPicPr/>
      </xdr:nvPicPr>
      <xdr:blipFill>
        <a:blip r:embed="rId1"/>
        <a:stretch/>
      </xdr:blipFill>
      <xdr:spPr>
        <a:xfrm>
          <a:off x="147240" y="203040"/>
          <a:ext cx="266760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720</xdr:colOff>
      <xdr:row>1</xdr:row>
      <xdr:rowOff>106920</xdr:rowOff>
    </xdr:from>
    <xdr:to>
      <xdr:col>2</xdr:col>
      <xdr:colOff>892080</xdr:colOff>
      <xdr:row>5</xdr:row>
      <xdr:rowOff>40680</xdr:rowOff>
    </xdr:to>
    <xdr:pic>
      <xdr:nvPicPr>
        <xdr:cNvPr id="11" name="Imagen999_7" descr=""/>
        <xdr:cNvPicPr/>
      </xdr:nvPicPr>
      <xdr:blipFill>
        <a:blip r:embed="rId1"/>
        <a:stretch/>
      </xdr:blipFill>
      <xdr:spPr>
        <a:xfrm>
          <a:off x="198720" y="293040"/>
          <a:ext cx="266616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1800</xdr:rowOff>
    </xdr:from>
    <xdr:to>
      <xdr:col>5</xdr:col>
      <xdr:colOff>778320</xdr:colOff>
      <xdr:row>4</xdr:row>
      <xdr:rowOff>29880</xdr:rowOff>
    </xdr:to>
    <xdr:pic>
      <xdr:nvPicPr>
        <xdr:cNvPr id="12" name="Imagen999_8" descr=""/>
        <xdr:cNvPicPr/>
      </xdr:nvPicPr>
      <xdr:blipFill>
        <a:blip r:embed="rId1"/>
        <a:stretch/>
      </xdr:blipFill>
      <xdr:spPr>
        <a:xfrm>
          <a:off x="164520" y="1800"/>
          <a:ext cx="266472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43280</xdr:rowOff>
    </xdr:from>
    <xdr:to>
      <xdr:col>4</xdr:col>
      <xdr:colOff>1151280</xdr:colOff>
      <xdr:row>4</xdr:row>
      <xdr:rowOff>168840</xdr:rowOff>
    </xdr:to>
    <xdr:pic>
      <xdr:nvPicPr>
        <xdr:cNvPr id="1" name="Imagen999_0" descr=""/>
        <xdr:cNvPicPr/>
      </xdr:nvPicPr>
      <xdr:blipFill>
        <a:blip r:embed="rId1"/>
        <a:stretch/>
      </xdr:blipFill>
      <xdr:spPr>
        <a:xfrm>
          <a:off x="209520" y="143280"/>
          <a:ext cx="263844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103320</xdr:rowOff>
    </xdr:from>
    <xdr:to>
      <xdr:col>5</xdr:col>
      <xdr:colOff>444600</xdr:colOff>
      <xdr:row>4</xdr:row>
      <xdr:rowOff>59760</xdr:rowOff>
    </xdr:to>
    <xdr:pic>
      <xdr:nvPicPr>
        <xdr:cNvPr id="2" name="Imagen999" descr=""/>
        <xdr:cNvPicPr/>
      </xdr:nvPicPr>
      <xdr:blipFill>
        <a:blip r:embed="rId1"/>
        <a:stretch/>
      </xdr:blipFill>
      <xdr:spPr>
        <a:xfrm>
          <a:off x="90000" y="103320"/>
          <a:ext cx="2625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480</xdr:colOff>
      <xdr:row>1</xdr:row>
      <xdr:rowOff>17280</xdr:rowOff>
    </xdr:from>
    <xdr:to>
      <xdr:col>1</xdr:col>
      <xdr:colOff>2077920</xdr:colOff>
      <xdr:row>4</xdr:row>
      <xdr:rowOff>137520</xdr:rowOff>
    </xdr:to>
    <xdr:pic>
      <xdr:nvPicPr>
        <xdr:cNvPr id="3" name="Imagen999" descr=""/>
        <xdr:cNvPicPr/>
      </xdr:nvPicPr>
      <xdr:blipFill>
        <a:blip r:embed="rId1"/>
        <a:stretch/>
      </xdr:blipFill>
      <xdr:spPr>
        <a:xfrm>
          <a:off x="168480" y="203400"/>
          <a:ext cx="266940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7560</xdr:colOff>
      <xdr:row>0</xdr:row>
      <xdr:rowOff>132840</xdr:rowOff>
    </xdr:from>
    <xdr:to>
      <xdr:col>12</xdr:col>
      <xdr:colOff>199800</xdr:colOff>
      <xdr:row>4</xdr:row>
      <xdr:rowOff>109080</xdr:rowOff>
    </xdr:to>
    <xdr:pic>
      <xdr:nvPicPr>
        <xdr:cNvPr id="4" name="Imagen999" descr=""/>
        <xdr:cNvPicPr/>
      </xdr:nvPicPr>
      <xdr:blipFill>
        <a:blip r:embed="rId1"/>
        <a:stretch/>
      </xdr:blipFill>
      <xdr:spPr>
        <a:xfrm>
          <a:off x="277560" y="132840"/>
          <a:ext cx="2630520" cy="72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080</xdr:colOff>
      <xdr:row>0</xdr:row>
      <xdr:rowOff>164880</xdr:rowOff>
    </xdr:from>
    <xdr:to>
      <xdr:col>4</xdr:col>
      <xdr:colOff>1747800</xdr:colOff>
      <xdr:row>4</xdr:row>
      <xdr:rowOff>99000</xdr:rowOff>
    </xdr:to>
    <xdr:pic>
      <xdr:nvPicPr>
        <xdr:cNvPr id="5" name="Imagen999_1" descr=""/>
        <xdr:cNvPicPr/>
      </xdr:nvPicPr>
      <xdr:blipFill>
        <a:blip r:embed="rId1"/>
        <a:stretch/>
      </xdr:blipFill>
      <xdr:spPr>
        <a:xfrm>
          <a:off x="1834560" y="164880"/>
          <a:ext cx="267804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0</xdr:row>
      <xdr:rowOff>159840</xdr:rowOff>
    </xdr:from>
    <xdr:to>
      <xdr:col>2</xdr:col>
      <xdr:colOff>880200</xdr:colOff>
      <xdr:row>4</xdr:row>
      <xdr:rowOff>93960</xdr:rowOff>
    </xdr:to>
    <xdr:pic>
      <xdr:nvPicPr>
        <xdr:cNvPr id="6" name="Imagen999_2" descr=""/>
        <xdr:cNvPicPr/>
      </xdr:nvPicPr>
      <xdr:blipFill>
        <a:blip r:embed="rId1"/>
        <a:stretch/>
      </xdr:blipFill>
      <xdr:spPr>
        <a:xfrm>
          <a:off x="480600" y="159840"/>
          <a:ext cx="266472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52200</xdr:rowOff>
    </xdr:from>
    <xdr:to>
      <xdr:col>2</xdr:col>
      <xdr:colOff>1004400</xdr:colOff>
      <xdr:row>4</xdr:row>
      <xdr:rowOff>80280</xdr:rowOff>
    </xdr:to>
    <xdr:pic>
      <xdr:nvPicPr>
        <xdr:cNvPr id="7" name="Imagen999_3" descr=""/>
        <xdr:cNvPicPr/>
      </xdr:nvPicPr>
      <xdr:blipFill>
        <a:blip r:embed="rId1"/>
        <a:stretch/>
      </xdr:blipFill>
      <xdr:spPr>
        <a:xfrm>
          <a:off x="74520" y="52200"/>
          <a:ext cx="266400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68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pane xSplit="0" ySplit="10" topLeftCell="A11" activePane="bottomLeft" state="frozen"/>
      <selection pane="topLeft" activeCell="F1" activeCellId="0" sqref="F1"/>
      <selection pane="bottomLeft" activeCell="D1" activeCellId="0" sqref="D1"/>
    </sheetView>
  </sheetViews>
  <sheetFormatPr defaultColWidth="11.66015625" defaultRowHeight="14.65" zeroHeight="false" outlineLevelRow="0" outlineLevelCol="0"/>
  <cols>
    <col collapsed="false" customWidth="true" hidden="false" outlineLevel="0" max="1" min="1" style="1" width="6.04"/>
    <col collapsed="false" customWidth="true" hidden="true" outlineLevel="0" max="2" min="2" style="1" width="18.03"/>
    <col collapsed="false" customWidth="true" hidden="true" outlineLevel="0" max="3" min="3" style="1" width="14.22"/>
    <col collapsed="false" customWidth="true" hidden="false" outlineLevel="0" max="4" min="4" style="1" width="17.16"/>
    <col collapsed="false" customWidth="true" hidden="false" outlineLevel="0" max="5" min="5" style="1" width="17.74"/>
    <col collapsed="false" customWidth="true" hidden="false" outlineLevel="0" max="6" min="6" style="1" width="51.69"/>
    <col collapsed="false" customWidth="true" hidden="true" outlineLevel="0" max="7" min="7" style="1" width="18.22"/>
    <col collapsed="false" customWidth="true" hidden="true" outlineLevel="0" max="8" min="8" style="1" width="34.66"/>
    <col collapsed="false" customWidth="true" hidden="true" outlineLevel="0" max="9" min="9" style="1" width="31.5"/>
    <col collapsed="false" customWidth="true" hidden="true" outlineLevel="0" max="10" min="10" style="1" width="16.23"/>
    <col collapsed="false" customWidth="true" hidden="true" outlineLevel="0" max="11" min="11" style="1" width="19.22"/>
    <col collapsed="false" customWidth="true" hidden="false" outlineLevel="0" max="12" min="12" style="1" width="23.22"/>
    <col collapsed="false" customWidth="true" hidden="false" outlineLevel="0" max="13" min="13" style="1" width="8.78"/>
    <col collapsed="false" customWidth="true" hidden="false" outlineLevel="0" max="14" min="14" style="1" width="12.11"/>
    <col collapsed="false" customWidth="true" hidden="false" outlineLevel="0" max="15" min="15" style="1" width="14.41"/>
    <col collapsed="false" customWidth="true" hidden="false" outlineLevel="0" max="16" min="16" style="1" width="19.5"/>
    <col collapsed="false" customWidth="true" hidden="false" outlineLevel="0" max="17" min="17" style="1" width="12.23"/>
    <col collapsed="false" customWidth="true" hidden="false" outlineLevel="0" max="63" min="18" style="1" width="8.95"/>
    <col collapsed="false" customWidth="false" hidden="false" outlineLevel="0" max="257" min="64" style="2" width="11.66"/>
  </cols>
  <sheetData>
    <row r="6" s="5" customFormat="true" ht="22.3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s="5" customFormat="true" ht="14.0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s="5" customFormat="true" ht="19.0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s="5" customFormat="true" ht="17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s="5" customFormat="true" ht="54.75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8" t="s">
        <v>9</v>
      </c>
      <c r="H10" s="8" t="s">
        <v>10</v>
      </c>
      <c r="I10" s="8" t="s">
        <v>11</v>
      </c>
      <c r="J10" s="8" t="s">
        <v>12</v>
      </c>
      <c r="K10" s="8" t="s">
        <v>13</v>
      </c>
      <c r="L10" s="9" t="s">
        <v>14</v>
      </c>
      <c r="M10" s="7" t="s">
        <v>15</v>
      </c>
      <c r="N10" s="8" t="s">
        <v>16</v>
      </c>
      <c r="O10" s="8" t="s">
        <v>17</v>
      </c>
      <c r="P10" s="8" t="s">
        <v>18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30" hidden="false" customHeight="true" outlineLevel="0" collapsed="false">
      <c r="A11" s="10" t="n">
        <v>1</v>
      </c>
      <c r="B11" s="11" t="s">
        <v>19</v>
      </c>
      <c r="C11" s="11" t="s">
        <v>20</v>
      </c>
      <c r="D11" s="11" t="s">
        <v>20</v>
      </c>
      <c r="E11" s="11" t="s">
        <v>21</v>
      </c>
      <c r="F11" s="11" t="s">
        <v>22</v>
      </c>
      <c r="G11" s="11" t="s">
        <v>23</v>
      </c>
      <c r="H11" s="12" t="n">
        <v>947655.901501372</v>
      </c>
      <c r="I11" s="12" t="n">
        <v>869935.762360965</v>
      </c>
      <c r="J11" s="13" t="s">
        <v>24</v>
      </c>
      <c r="K11" s="11" t="n">
        <v>135675</v>
      </c>
      <c r="L11" s="12" t="n">
        <v>911207.6</v>
      </c>
      <c r="M11" s="11" t="s">
        <v>25</v>
      </c>
      <c r="N11" s="14" t="n">
        <v>44125</v>
      </c>
      <c r="O11" s="11" t="s">
        <v>26</v>
      </c>
      <c r="P11" s="15"/>
    </row>
    <row r="12" customFormat="false" ht="30" hidden="false" customHeight="true" outlineLevel="0" collapsed="false">
      <c r="A12" s="16" t="n">
        <v>2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7</v>
      </c>
      <c r="G12" s="17" t="s">
        <v>23</v>
      </c>
      <c r="H12" s="18" t="n">
        <v>24167047.5927203</v>
      </c>
      <c r="I12" s="18" t="n">
        <f aca="false">+H12</f>
        <v>24167047.5927203</v>
      </c>
      <c r="J12" s="19" t="s">
        <v>24</v>
      </c>
      <c r="K12" s="17" t="s">
        <v>28</v>
      </c>
      <c r="L12" s="18" t="n">
        <v>24333261.0234945</v>
      </c>
      <c r="M12" s="17" t="s">
        <v>25</v>
      </c>
      <c r="N12" s="20" t="n">
        <v>44139</v>
      </c>
      <c r="O12" s="17" t="s">
        <v>29</v>
      </c>
      <c r="P12" s="21" t="s">
        <v>30</v>
      </c>
    </row>
    <row r="13" customFormat="false" ht="30" hidden="false" customHeight="true" outlineLevel="0" collapsed="false">
      <c r="A13" s="16" t="n">
        <v>3</v>
      </c>
      <c r="B13" s="17" t="s">
        <v>19</v>
      </c>
      <c r="C13" s="17" t="s">
        <v>20</v>
      </c>
      <c r="D13" s="17" t="s">
        <v>20</v>
      </c>
      <c r="E13" s="17" t="s">
        <v>21</v>
      </c>
      <c r="F13" s="22" t="s">
        <v>31</v>
      </c>
      <c r="G13" s="17" t="s">
        <v>23</v>
      </c>
      <c r="H13" s="18" t="n">
        <v>34682652.52</v>
      </c>
      <c r="I13" s="18" t="n">
        <v>33130536.56</v>
      </c>
      <c r="J13" s="19" t="s">
        <v>24</v>
      </c>
      <c r="K13" s="22" t="s">
        <v>32</v>
      </c>
      <c r="L13" s="18" t="n">
        <v>32559784.0869128</v>
      </c>
      <c r="M13" s="17" t="s">
        <v>25</v>
      </c>
      <c r="N13" s="20" t="n">
        <v>44137</v>
      </c>
      <c r="O13" s="17" t="s">
        <v>33</v>
      </c>
      <c r="P13" s="21"/>
    </row>
    <row r="14" customFormat="false" ht="33.15" hidden="false" customHeight="false" outlineLevel="0" collapsed="false">
      <c r="A14" s="16" t="n">
        <v>4</v>
      </c>
      <c r="B14" s="17" t="s">
        <v>19</v>
      </c>
      <c r="C14" s="17" t="s">
        <v>20</v>
      </c>
      <c r="D14" s="17" t="s">
        <v>20</v>
      </c>
      <c r="E14" s="17" t="s">
        <v>21</v>
      </c>
      <c r="F14" s="23" t="s">
        <v>34</v>
      </c>
      <c r="G14" s="17" t="s">
        <v>23</v>
      </c>
      <c r="H14" s="18" t="n">
        <v>57738090.3801214</v>
      </c>
      <c r="I14" s="18" t="n">
        <v>56099679.5338784</v>
      </c>
      <c r="J14" s="19" t="s">
        <v>24</v>
      </c>
      <c r="K14" s="17" t="n">
        <v>135677</v>
      </c>
      <c r="L14" s="18" t="n">
        <v>57738090.3801214</v>
      </c>
      <c r="M14" s="17" t="s">
        <v>25</v>
      </c>
      <c r="N14" s="20" t="n">
        <v>44194</v>
      </c>
      <c r="O14" s="17" t="s">
        <v>35</v>
      </c>
      <c r="P14" s="24" t="s">
        <v>36</v>
      </c>
    </row>
    <row r="15" customFormat="false" ht="30" hidden="false" customHeight="true" outlineLevel="0" collapsed="false">
      <c r="A15" s="16" t="n">
        <v>5</v>
      </c>
      <c r="B15" s="17" t="s">
        <v>19</v>
      </c>
      <c r="C15" s="17" t="s">
        <v>20</v>
      </c>
      <c r="D15" s="17" t="s">
        <v>20</v>
      </c>
      <c r="E15" s="17" t="s">
        <v>21</v>
      </c>
      <c r="F15" s="17" t="s">
        <v>37</v>
      </c>
      <c r="G15" s="17" t="s">
        <v>23</v>
      </c>
      <c r="H15" s="18" t="n">
        <v>10875858.9289751</v>
      </c>
      <c r="I15" s="18" t="n">
        <f aca="false">+H15</f>
        <v>10875858.9289751</v>
      </c>
      <c r="J15" s="19" t="s">
        <v>24</v>
      </c>
      <c r="K15" s="17" t="n">
        <v>135678</v>
      </c>
      <c r="L15" s="18" t="n">
        <v>10875858.9289751</v>
      </c>
      <c r="M15" s="17" t="s">
        <v>25</v>
      </c>
      <c r="N15" s="20" t="n">
        <v>44133</v>
      </c>
      <c r="O15" s="17" t="s">
        <v>38</v>
      </c>
      <c r="P15" s="21" t="s">
        <v>39</v>
      </c>
    </row>
    <row r="16" customFormat="false" ht="30" hidden="false" customHeight="true" outlineLevel="0" collapsed="false">
      <c r="A16" s="16" t="n">
        <v>6</v>
      </c>
      <c r="B16" s="17" t="s">
        <v>19</v>
      </c>
      <c r="C16" s="17" t="s">
        <v>20</v>
      </c>
      <c r="D16" s="17" t="s">
        <v>20</v>
      </c>
      <c r="E16" s="17" t="s">
        <v>21</v>
      </c>
      <c r="F16" s="17" t="s">
        <v>40</v>
      </c>
      <c r="G16" s="17" t="s">
        <v>23</v>
      </c>
      <c r="H16" s="18" t="n">
        <v>1258097.39827894</v>
      </c>
      <c r="I16" s="18" t="n">
        <v>1211950.85</v>
      </c>
      <c r="J16" s="19" t="s">
        <v>24</v>
      </c>
      <c r="K16" s="17" t="s">
        <v>41</v>
      </c>
      <c r="L16" s="18" t="n">
        <v>2608772.6886881</v>
      </c>
      <c r="M16" s="17" t="s">
        <v>25</v>
      </c>
      <c r="N16" s="20" t="n">
        <v>44137</v>
      </c>
      <c r="O16" s="17" t="s">
        <v>42</v>
      </c>
      <c r="P16" s="21" t="s">
        <v>30</v>
      </c>
    </row>
    <row r="17" customFormat="false" ht="30" hidden="false" customHeight="true" outlineLevel="0" collapsed="false">
      <c r="A17" s="16" t="n">
        <v>7</v>
      </c>
      <c r="B17" s="17" t="s">
        <v>19</v>
      </c>
      <c r="C17" s="17" t="s">
        <v>20</v>
      </c>
      <c r="D17" s="17" t="s">
        <v>20</v>
      </c>
      <c r="E17" s="17" t="s">
        <v>21</v>
      </c>
      <c r="F17" s="17" t="s">
        <v>43</v>
      </c>
      <c r="G17" s="17" t="s">
        <v>23</v>
      </c>
      <c r="H17" s="18" t="n">
        <v>2110491.22541213</v>
      </c>
      <c r="I17" s="18" t="n">
        <v>2023566.39</v>
      </c>
      <c r="J17" s="19" t="s">
        <v>24</v>
      </c>
      <c r="K17" s="17" t="n">
        <v>133018</v>
      </c>
      <c r="L17" s="18"/>
      <c r="M17" s="17" t="s">
        <v>25</v>
      </c>
      <c r="N17" s="20" t="n">
        <v>44137</v>
      </c>
      <c r="O17" s="17" t="s">
        <v>42</v>
      </c>
      <c r="P17" s="21"/>
    </row>
    <row r="18" customFormat="false" ht="30" hidden="false" customHeight="true" outlineLevel="0" collapsed="false">
      <c r="A18" s="16" t="n">
        <v>8</v>
      </c>
      <c r="B18" s="17" t="s">
        <v>19</v>
      </c>
      <c r="C18" s="17" t="s">
        <v>20</v>
      </c>
      <c r="D18" s="17" t="s">
        <v>20</v>
      </c>
      <c r="E18" s="17" t="s">
        <v>21</v>
      </c>
      <c r="F18" s="17" t="s">
        <v>44</v>
      </c>
      <c r="G18" s="17" t="s">
        <v>23</v>
      </c>
      <c r="H18" s="18" t="n">
        <v>20599285.82</v>
      </c>
      <c r="I18" s="18" t="n">
        <v>18843406.89</v>
      </c>
      <c r="J18" s="19" t="s">
        <v>24</v>
      </c>
      <c r="K18" s="17" t="s">
        <v>45</v>
      </c>
      <c r="L18" s="18" t="n">
        <v>20599285.8190603</v>
      </c>
      <c r="M18" s="17" t="s">
        <v>25</v>
      </c>
      <c r="N18" s="20" t="n">
        <v>44221</v>
      </c>
      <c r="O18" s="17" t="s">
        <v>46</v>
      </c>
      <c r="P18" s="21"/>
    </row>
    <row r="19" customFormat="false" ht="30" hidden="false" customHeight="true" outlineLevel="0" collapsed="false">
      <c r="A19" s="16" t="n">
        <v>9</v>
      </c>
      <c r="B19" s="17" t="s">
        <v>19</v>
      </c>
      <c r="C19" s="17" t="s">
        <v>20</v>
      </c>
      <c r="D19" s="17" t="s">
        <v>20</v>
      </c>
      <c r="E19" s="17" t="s">
        <v>21</v>
      </c>
      <c r="F19" s="17" t="s">
        <v>47</v>
      </c>
      <c r="G19" s="17" t="s">
        <v>23</v>
      </c>
      <c r="H19" s="25" t="n">
        <v>4727786.86776804</v>
      </c>
      <c r="I19" s="25" t="n">
        <v>4727786.86776804</v>
      </c>
      <c r="J19" s="19" t="s">
        <v>24</v>
      </c>
      <c r="K19" s="17" t="n">
        <v>135682</v>
      </c>
      <c r="L19" s="18" t="n">
        <v>4727786.86776804</v>
      </c>
      <c r="M19" s="17" t="s">
        <v>25</v>
      </c>
      <c r="N19" s="20" t="n">
        <v>44133</v>
      </c>
      <c r="O19" s="17" t="s">
        <v>48</v>
      </c>
      <c r="P19" s="21" t="s">
        <v>39</v>
      </c>
    </row>
    <row r="20" customFormat="false" ht="30" hidden="false" customHeight="true" outlineLevel="0" collapsed="false">
      <c r="A20" s="16" t="n">
        <v>10</v>
      </c>
      <c r="B20" s="17" t="s">
        <v>19</v>
      </c>
      <c r="C20" s="17" t="s">
        <v>20</v>
      </c>
      <c r="D20" s="17" t="s">
        <v>20</v>
      </c>
      <c r="E20" s="17" t="s">
        <v>21</v>
      </c>
      <c r="F20" s="17" t="s">
        <v>49</v>
      </c>
      <c r="G20" s="17" t="s">
        <v>50</v>
      </c>
      <c r="H20" s="18" t="n">
        <v>43536916.79</v>
      </c>
      <c r="I20" s="18" t="n">
        <f aca="false">+H20</f>
        <v>43536916.79</v>
      </c>
      <c r="J20" s="19" t="s">
        <v>24</v>
      </c>
      <c r="K20" s="17" t="n">
        <v>135683</v>
      </c>
      <c r="L20" s="18" t="n">
        <v>43536916.7918599</v>
      </c>
      <c r="M20" s="17" t="s">
        <v>25</v>
      </c>
      <c r="N20" s="20" t="n">
        <v>44133</v>
      </c>
      <c r="O20" s="17" t="s">
        <v>51</v>
      </c>
      <c r="P20" s="21" t="s">
        <v>52</v>
      </c>
    </row>
    <row r="21" customFormat="false" ht="33.15" hidden="false" customHeight="false" outlineLevel="0" collapsed="false">
      <c r="A21" s="16" t="n">
        <v>11</v>
      </c>
      <c r="B21" s="17" t="s">
        <v>19</v>
      </c>
      <c r="C21" s="17" t="s">
        <v>20</v>
      </c>
      <c r="D21" s="17" t="s">
        <v>20</v>
      </c>
      <c r="E21" s="17" t="s">
        <v>21</v>
      </c>
      <c r="F21" s="17" t="s">
        <v>53</v>
      </c>
      <c r="G21" s="17" t="s">
        <v>50</v>
      </c>
      <c r="H21" s="18" t="n">
        <v>11528932.5649062</v>
      </c>
      <c r="I21" s="18" t="n">
        <f aca="false">+H21</f>
        <v>11528932.5649062</v>
      </c>
      <c r="J21" s="19" t="s">
        <v>24</v>
      </c>
      <c r="K21" s="17" t="n">
        <v>133253</v>
      </c>
      <c r="L21" s="18" t="n">
        <v>11528932.5649062</v>
      </c>
      <c r="M21" s="17"/>
      <c r="N21" s="20"/>
      <c r="O21" s="26" t="s">
        <v>54</v>
      </c>
      <c r="P21" s="21"/>
    </row>
    <row r="22" customFormat="false" ht="23.2" hidden="false" customHeight="false" outlineLevel="0" collapsed="false">
      <c r="A22" s="16" t="n">
        <v>12</v>
      </c>
      <c r="B22" s="17" t="s">
        <v>19</v>
      </c>
      <c r="C22" s="17" t="s">
        <v>55</v>
      </c>
      <c r="D22" s="17" t="s">
        <v>20</v>
      </c>
      <c r="E22" s="17" t="s">
        <v>21</v>
      </c>
      <c r="F22" s="17" t="s">
        <v>56</v>
      </c>
      <c r="G22" s="17" t="s">
        <v>57</v>
      </c>
      <c r="H22" s="18" t="n">
        <v>9000000</v>
      </c>
      <c r="I22" s="18" t="n">
        <v>135803</v>
      </c>
      <c r="J22" s="19"/>
      <c r="K22" s="23" t="n">
        <v>135803</v>
      </c>
      <c r="L22" s="18" t="n">
        <v>8226569.15</v>
      </c>
      <c r="M22" s="17" t="s">
        <v>25</v>
      </c>
      <c r="N22" s="20"/>
      <c r="O22" s="17" t="s">
        <v>58</v>
      </c>
      <c r="P22" s="27" t="s">
        <v>30</v>
      </c>
      <c r="Q22" s="28"/>
    </row>
    <row r="23" customFormat="false" ht="23.2" hidden="false" customHeight="false" outlineLevel="0" collapsed="false">
      <c r="A23" s="16" t="n">
        <v>13</v>
      </c>
      <c r="B23" s="17" t="s">
        <v>59</v>
      </c>
      <c r="C23" s="17" t="s">
        <v>60</v>
      </c>
      <c r="D23" s="17" t="s">
        <v>61</v>
      </c>
      <c r="E23" s="17" t="s">
        <v>61</v>
      </c>
      <c r="F23" s="22" t="s">
        <v>62</v>
      </c>
      <c r="G23" s="17" t="s">
        <v>23</v>
      </c>
      <c r="H23" s="29" t="n">
        <v>23934440.43</v>
      </c>
      <c r="I23" s="29" t="n">
        <v>22539054.9288554</v>
      </c>
      <c r="J23" s="19" t="s">
        <v>63</v>
      </c>
      <c r="K23" s="22" t="n">
        <v>131272</v>
      </c>
      <c r="L23" s="18" t="n">
        <v>30233762.29</v>
      </c>
      <c r="M23" s="17" t="s">
        <v>25</v>
      </c>
      <c r="N23" s="20" t="n">
        <v>44137</v>
      </c>
      <c r="O23" s="17" t="s">
        <v>64</v>
      </c>
      <c r="P23" s="21" t="s">
        <v>30</v>
      </c>
    </row>
    <row r="24" customFormat="false" ht="23.2" hidden="false" customHeight="false" outlineLevel="0" collapsed="false">
      <c r="A24" s="16" t="n">
        <v>14</v>
      </c>
      <c r="B24" s="17" t="s">
        <v>59</v>
      </c>
      <c r="C24" s="17" t="s">
        <v>65</v>
      </c>
      <c r="D24" s="17" t="s">
        <v>66</v>
      </c>
      <c r="E24" s="17" t="s">
        <v>67</v>
      </c>
      <c r="F24" s="22" t="s">
        <v>68</v>
      </c>
      <c r="G24" s="17" t="s">
        <v>50</v>
      </c>
      <c r="H24" s="29" t="n">
        <v>53179213.7421488</v>
      </c>
      <c r="I24" s="29" t="n">
        <v>50456246.92</v>
      </c>
      <c r="J24" s="19" t="s">
        <v>69</v>
      </c>
      <c r="K24" s="22" t="n">
        <v>132581</v>
      </c>
      <c r="L24" s="18" t="n">
        <v>7831016.09</v>
      </c>
      <c r="M24" s="17"/>
      <c r="N24" s="20" t="n">
        <v>44071</v>
      </c>
      <c r="O24" s="17" t="s">
        <v>70</v>
      </c>
      <c r="P24" s="21" t="s">
        <v>30</v>
      </c>
    </row>
    <row r="25" customFormat="false" ht="33.15" hidden="false" customHeight="false" outlineLevel="0" collapsed="false">
      <c r="A25" s="16" t="n">
        <v>15</v>
      </c>
      <c r="B25" s="17" t="s">
        <v>71</v>
      </c>
      <c r="C25" s="17" t="s">
        <v>72</v>
      </c>
      <c r="D25" s="17" t="s">
        <v>73</v>
      </c>
      <c r="E25" s="17" t="s">
        <v>73</v>
      </c>
      <c r="F25" s="22" t="s">
        <v>74</v>
      </c>
      <c r="G25" s="17" t="s">
        <v>57</v>
      </c>
      <c r="H25" s="29" t="n">
        <v>18000000</v>
      </c>
      <c r="I25" s="29" t="n">
        <v>135796</v>
      </c>
      <c r="J25" s="19"/>
      <c r="K25" s="22" t="n">
        <v>135796</v>
      </c>
      <c r="L25" s="29" t="n">
        <v>15029024.22</v>
      </c>
      <c r="M25" s="17" t="s">
        <v>25</v>
      </c>
      <c r="N25" s="20" t="n">
        <v>44155</v>
      </c>
      <c r="O25" s="17" t="s">
        <v>75</v>
      </c>
      <c r="P25" s="21" t="s">
        <v>76</v>
      </c>
    </row>
    <row r="26" customFormat="false" ht="30" hidden="false" customHeight="true" outlineLevel="0" collapsed="false">
      <c r="A26" s="16" t="n">
        <v>16</v>
      </c>
      <c r="B26" s="17" t="s">
        <v>71</v>
      </c>
      <c r="C26" s="17" t="s">
        <v>60</v>
      </c>
      <c r="D26" s="17" t="s">
        <v>73</v>
      </c>
      <c r="E26" s="17" t="s">
        <v>73</v>
      </c>
      <c r="F26" s="17" t="s">
        <v>77</v>
      </c>
      <c r="G26" s="17" t="s">
        <v>78</v>
      </c>
      <c r="H26" s="18" t="n">
        <v>41253964.76</v>
      </c>
      <c r="I26" s="18" t="n">
        <v>41253964.76</v>
      </c>
      <c r="J26" s="19" t="s">
        <v>24</v>
      </c>
      <c r="K26" s="17" t="n">
        <v>133338</v>
      </c>
      <c r="L26" s="29" t="n">
        <v>65037934.33</v>
      </c>
      <c r="M26" s="17" t="s">
        <v>25</v>
      </c>
      <c r="N26" s="20" t="n">
        <v>44250</v>
      </c>
      <c r="O26" s="17" t="s">
        <v>79</v>
      </c>
      <c r="P26" s="21"/>
    </row>
    <row r="27" customFormat="false" ht="43.1" hidden="false" customHeight="false" outlineLevel="0" collapsed="false">
      <c r="A27" s="16" t="n">
        <v>17</v>
      </c>
      <c r="B27" s="17" t="s">
        <v>71</v>
      </c>
      <c r="C27" s="17" t="s">
        <v>60</v>
      </c>
      <c r="D27" s="17" t="s">
        <v>73</v>
      </c>
      <c r="E27" s="17" t="s">
        <v>73</v>
      </c>
      <c r="F27" s="17" t="s">
        <v>80</v>
      </c>
      <c r="G27" s="17" t="s">
        <v>23</v>
      </c>
      <c r="H27" s="18" t="n">
        <v>20185105.2582647</v>
      </c>
      <c r="I27" s="18" t="n">
        <v>19284795.561655</v>
      </c>
      <c r="J27" s="19" t="s">
        <v>24</v>
      </c>
      <c r="K27" s="17" t="n">
        <v>135717</v>
      </c>
      <c r="L27" s="29" t="n">
        <v>20885932.11</v>
      </c>
      <c r="M27" s="17" t="s">
        <v>25</v>
      </c>
      <c r="N27" s="20" t="n">
        <v>44365</v>
      </c>
      <c r="O27" s="17" t="s">
        <v>81</v>
      </c>
      <c r="P27" s="21" t="s">
        <v>82</v>
      </c>
    </row>
    <row r="28" customFormat="false" ht="23.2" hidden="false" customHeight="false" outlineLevel="0" collapsed="false">
      <c r="A28" s="16" t="n">
        <v>18</v>
      </c>
      <c r="B28" s="17" t="s">
        <v>71</v>
      </c>
      <c r="C28" s="17" t="s">
        <v>65</v>
      </c>
      <c r="D28" s="17" t="s">
        <v>83</v>
      </c>
      <c r="E28" s="17" t="s">
        <v>83</v>
      </c>
      <c r="F28" s="17" t="s">
        <v>84</v>
      </c>
      <c r="G28" s="17" t="s">
        <v>85</v>
      </c>
      <c r="H28" s="25" t="n">
        <v>16262279.9437975</v>
      </c>
      <c r="I28" s="25" t="n">
        <v>13420904.8040014</v>
      </c>
      <c r="J28" s="19" t="s">
        <v>24</v>
      </c>
      <c r="K28" s="17" t="n">
        <v>135685</v>
      </c>
      <c r="L28" s="29" t="n">
        <v>18318565.4783538</v>
      </c>
      <c r="M28" s="17" t="s">
        <v>25</v>
      </c>
      <c r="N28" s="20" t="n">
        <v>44133</v>
      </c>
      <c r="O28" s="17" t="s">
        <v>86</v>
      </c>
      <c r="P28" s="21"/>
    </row>
    <row r="29" customFormat="false" ht="45.75" hidden="false" customHeight="true" outlineLevel="0" collapsed="false">
      <c r="A29" s="16" t="n">
        <v>19</v>
      </c>
      <c r="B29" s="17" t="s">
        <v>87</v>
      </c>
      <c r="C29" s="17" t="s">
        <v>88</v>
      </c>
      <c r="D29" s="17" t="s">
        <v>89</v>
      </c>
      <c r="E29" s="17" t="s">
        <v>89</v>
      </c>
      <c r="F29" s="17" t="s">
        <v>90</v>
      </c>
      <c r="G29" s="17" t="s">
        <v>23</v>
      </c>
      <c r="H29" s="18" t="n">
        <v>72005332.6852695</v>
      </c>
      <c r="I29" s="18" t="n">
        <f aca="false">+H29</f>
        <v>72005332.6852695</v>
      </c>
      <c r="J29" s="19" t="s">
        <v>24</v>
      </c>
      <c r="K29" s="17" t="s">
        <v>91</v>
      </c>
      <c r="L29" s="29" t="n">
        <v>69410311.03</v>
      </c>
      <c r="M29" s="17" t="s">
        <v>25</v>
      </c>
      <c r="N29" s="20" t="n">
        <v>44139</v>
      </c>
      <c r="O29" s="17" t="s">
        <v>92</v>
      </c>
      <c r="P29" s="21" t="s">
        <v>52</v>
      </c>
    </row>
    <row r="30" customFormat="false" ht="23.2" hidden="false" customHeight="false" outlineLevel="0" collapsed="false">
      <c r="A30" s="16" t="n">
        <v>20</v>
      </c>
      <c r="B30" s="17" t="s">
        <v>93</v>
      </c>
      <c r="C30" s="17" t="s">
        <v>94</v>
      </c>
      <c r="D30" s="17" t="s">
        <v>95</v>
      </c>
      <c r="E30" s="17" t="s">
        <v>95</v>
      </c>
      <c r="F30" s="17" t="s">
        <v>96</v>
      </c>
      <c r="G30" s="17" t="s">
        <v>97</v>
      </c>
      <c r="H30" s="18" t="n">
        <v>2731685.1651762</v>
      </c>
      <c r="I30" s="18" t="n">
        <v>2419535.20325431</v>
      </c>
      <c r="J30" s="19" t="s">
        <v>63</v>
      </c>
      <c r="K30" s="17" t="n">
        <v>135687</v>
      </c>
      <c r="L30" s="29" t="n">
        <v>2990323.09112637</v>
      </c>
      <c r="M30" s="17" t="s">
        <v>25</v>
      </c>
      <c r="N30" s="20" t="n">
        <v>44133</v>
      </c>
      <c r="O30" s="17" t="s">
        <v>98</v>
      </c>
      <c r="P30" s="21" t="s">
        <v>99</v>
      </c>
    </row>
    <row r="31" customFormat="false" ht="30" hidden="false" customHeight="true" outlineLevel="0" collapsed="false">
      <c r="A31" s="16" t="n">
        <v>21</v>
      </c>
      <c r="B31" s="17" t="s">
        <v>93</v>
      </c>
      <c r="C31" s="17" t="s">
        <v>94</v>
      </c>
      <c r="D31" s="17" t="s">
        <v>95</v>
      </c>
      <c r="E31" s="17" t="s">
        <v>100</v>
      </c>
      <c r="F31" s="17" t="s">
        <v>101</v>
      </c>
      <c r="G31" s="17" t="s">
        <v>23</v>
      </c>
      <c r="H31" s="18" t="n">
        <v>38765372.39</v>
      </c>
      <c r="I31" s="18" t="n">
        <v>36770194.9357353</v>
      </c>
      <c r="J31" s="19" t="s">
        <v>24</v>
      </c>
      <c r="K31" s="17" t="s">
        <v>102</v>
      </c>
      <c r="L31" s="29" t="n">
        <v>38765372.3926433</v>
      </c>
      <c r="M31" s="17" t="s">
        <v>25</v>
      </c>
      <c r="N31" s="20" t="n">
        <v>44139</v>
      </c>
      <c r="O31" s="17" t="s">
        <v>103</v>
      </c>
      <c r="P31" s="21" t="s">
        <v>30</v>
      </c>
    </row>
    <row r="32" customFormat="false" ht="33.15" hidden="false" customHeight="false" outlineLevel="0" collapsed="false">
      <c r="A32" s="16" t="n">
        <v>22</v>
      </c>
      <c r="B32" s="17" t="s">
        <v>104</v>
      </c>
      <c r="C32" s="17" t="s">
        <v>105</v>
      </c>
      <c r="D32" s="17" t="s">
        <v>106</v>
      </c>
      <c r="E32" s="17" t="s">
        <v>106</v>
      </c>
      <c r="F32" s="17" t="s">
        <v>107</v>
      </c>
      <c r="G32" s="17" t="s">
        <v>85</v>
      </c>
      <c r="H32" s="18" t="n">
        <v>22733203.3816017</v>
      </c>
      <c r="I32" s="18" t="n">
        <f aca="false">+H32</f>
        <v>22733203.3816017</v>
      </c>
      <c r="J32" s="19" t="s">
        <v>24</v>
      </c>
      <c r="K32" s="17" t="n">
        <v>135718</v>
      </c>
      <c r="L32" s="29" t="n">
        <v>22858780.4510337</v>
      </c>
      <c r="M32" s="17" t="s">
        <v>25</v>
      </c>
      <c r="N32" s="20" t="n">
        <v>44133</v>
      </c>
      <c r="O32" s="17" t="s">
        <v>108</v>
      </c>
      <c r="P32" s="21" t="s">
        <v>30</v>
      </c>
    </row>
    <row r="33" customFormat="false" ht="28.7" hidden="false" customHeight="true" outlineLevel="0" collapsed="false">
      <c r="A33" s="16" t="n">
        <v>23</v>
      </c>
      <c r="B33" s="17" t="s">
        <v>104</v>
      </c>
      <c r="C33" s="17" t="s">
        <v>109</v>
      </c>
      <c r="D33" s="17" t="s">
        <v>109</v>
      </c>
      <c r="E33" s="17" t="s">
        <v>109</v>
      </c>
      <c r="F33" s="17" t="s">
        <v>110</v>
      </c>
      <c r="G33" s="17" t="s">
        <v>50</v>
      </c>
      <c r="H33" s="18" t="n">
        <v>52105798.5068978</v>
      </c>
      <c r="I33" s="18" t="n">
        <v>47862115.5175899</v>
      </c>
      <c r="J33" s="19" t="s">
        <v>24</v>
      </c>
      <c r="K33" s="17" t="s">
        <v>111</v>
      </c>
      <c r="L33" s="29" t="n">
        <v>52105798.5114414</v>
      </c>
      <c r="M33" s="17" t="s">
        <v>25</v>
      </c>
      <c r="N33" s="20" t="n">
        <v>44139</v>
      </c>
      <c r="O33" s="17" t="s">
        <v>112</v>
      </c>
      <c r="P33" s="21" t="s">
        <v>30</v>
      </c>
    </row>
    <row r="34" customFormat="false" ht="33.15" hidden="false" customHeight="false" outlineLevel="0" collapsed="false">
      <c r="A34" s="16" t="n">
        <v>24</v>
      </c>
      <c r="B34" s="17" t="s">
        <v>104</v>
      </c>
      <c r="C34" s="17" t="s">
        <v>113</v>
      </c>
      <c r="D34" s="17" t="s">
        <v>113</v>
      </c>
      <c r="E34" s="17" t="s">
        <v>113</v>
      </c>
      <c r="F34" s="17" t="s">
        <v>114</v>
      </c>
      <c r="G34" s="17" t="s">
        <v>23</v>
      </c>
      <c r="H34" s="18" t="n">
        <v>137951558.341892</v>
      </c>
      <c r="I34" s="18" t="n">
        <f aca="false">+H34</f>
        <v>137951558.341892</v>
      </c>
      <c r="J34" s="19" t="s">
        <v>24</v>
      </c>
      <c r="K34" s="17" t="s">
        <v>115</v>
      </c>
      <c r="L34" s="29" t="n">
        <v>79438121.56</v>
      </c>
      <c r="M34" s="17" t="s">
        <v>25</v>
      </c>
      <c r="N34" s="20" t="n">
        <v>44250</v>
      </c>
      <c r="O34" s="17" t="s">
        <v>116</v>
      </c>
      <c r="P34" s="21" t="s">
        <v>117</v>
      </c>
    </row>
    <row r="35" customFormat="false" ht="30" hidden="false" customHeight="true" outlineLevel="0" collapsed="false">
      <c r="A35" s="16" t="n">
        <v>25</v>
      </c>
      <c r="B35" s="17" t="s">
        <v>104</v>
      </c>
      <c r="C35" s="17" t="s">
        <v>105</v>
      </c>
      <c r="D35" s="17" t="s">
        <v>105</v>
      </c>
      <c r="E35" s="17" t="s">
        <v>105</v>
      </c>
      <c r="F35" s="23" t="s">
        <v>118</v>
      </c>
      <c r="G35" s="17" t="s">
        <v>23</v>
      </c>
      <c r="H35" s="18" t="n">
        <v>27062111.1927574</v>
      </c>
      <c r="I35" s="18" t="n">
        <v>24329932.49</v>
      </c>
      <c r="J35" s="19" t="s">
        <v>24</v>
      </c>
      <c r="K35" s="17" t="n">
        <v>135721</v>
      </c>
      <c r="L35" s="29" t="n">
        <v>27370512.2461479</v>
      </c>
      <c r="M35" s="17" t="s">
        <v>25</v>
      </c>
      <c r="N35" s="20" t="n">
        <v>44133</v>
      </c>
      <c r="O35" s="17" t="s">
        <v>119</v>
      </c>
      <c r="P35" s="21" t="s">
        <v>36</v>
      </c>
    </row>
    <row r="36" customFormat="false" ht="30" hidden="false" customHeight="true" outlineLevel="0" collapsed="false">
      <c r="A36" s="16" t="n">
        <v>26</v>
      </c>
      <c r="B36" s="17" t="s">
        <v>120</v>
      </c>
      <c r="C36" s="17" t="s">
        <v>121</v>
      </c>
      <c r="D36" s="17" t="s">
        <v>121</v>
      </c>
      <c r="E36" s="17" t="s">
        <v>121</v>
      </c>
      <c r="F36" s="17" t="s">
        <v>122</v>
      </c>
      <c r="G36" s="17" t="s">
        <v>23</v>
      </c>
      <c r="H36" s="18" t="n">
        <v>3723168.2249803</v>
      </c>
      <c r="I36" s="18" t="n">
        <v>3341731.00260311</v>
      </c>
      <c r="J36" s="19" t="s">
        <v>24</v>
      </c>
      <c r="K36" s="17" t="n">
        <v>135673</v>
      </c>
      <c r="L36" s="29" t="n">
        <v>4143103.52379162</v>
      </c>
      <c r="M36" s="17" t="s">
        <v>25</v>
      </c>
      <c r="N36" s="20" t="n">
        <v>44139</v>
      </c>
      <c r="O36" s="17" t="s">
        <v>123</v>
      </c>
      <c r="P36" s="21" t="s">
        <v>76</v>
      </c>
    </row>
    <row r="37" customFormat="false" ht="30" hidden="false" customHeight="true" outlineLevel="0" collapsed="false">
      <c r="A37" s="16" t="n">
        <v>27</v>
      </c>
      <c r="B37" s="17" t="s">
        <v>120</v>
      </c>
      <c r="C37" s="17" t="s">
        <v>124</v>
      </c>
      <c r="D37" s="17" t="s">
        <v>124</v>
      </c>
      <c r="E37" s="17" t="s">
        <v>124</v>
      </c>
      <c r="F37" s="17" t="s">
        <v>125</v>
      </c>
      <c r="G37" s="17" t="s">
        <v>23</v>
      </c>
      <c r="H37" s="18" t="n">
        <v>684115.583574935</v>
      </c>
      <c r="I37" s="18" t="n">
        <v>684115.583574935</v>
      </c>
      <c r="J37" s="19" t="s">
        <v>24</v>
      </c>
      <c r="K37" s="17" t="n">
        <v>135672</v>
      </c>
      <c r="L37" s="29" t="n">
        <v>684115.583574935</v>
      </c>
      <c r="M37" s="17" t="s">
        <v>25</v>
      </c>
      <c r="N37" s="20" t="n">
        <v>44133</v>
      </c>
      <c r="O37" s="17" t="s">
        <v>126</v>
      </c>
      <c r="P37" s="30" t="s">
        <v>76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</row>
    <row r="38" customFormat="false" ht="30" hidden="false" customHeight="true" outlineLevel="0" collapsed="false">
      <c r="A38" s="16" t="n">
        <v>28</v>
      </c>
      <c r="B38" s="17" t="s">
        <v>127</v>
      </c>
      <c r="C38" s="17" t="s">
        <v>128</v>
      </c>
      <c r="D38" s="17" t="s">
        <v>129</v>
      </c>
      <c r="E38" s="17" t="s">
        <v>129</v>
      </c>
      <c r="F38" s="17" t="s">
        <v>130</v>
      </c>
      <c r="G38" s="17" t="s">
        <v>85</v>
      </c>
      <c r="H38" s="18" t="n">
        <v>65121320.1053719</v>
      </c>
      <c r="I38" s="18" t="n">
        <v>65121320.1053719</v>
      </c>
      <c r="J38" s="19" t="s">
        <v>24</v>
      </c>
      <c r="K38" s="17" t="n">
        <v>135650</v>
      </c>
      <c r="L38" s="29" t="n">
        <v>64396994.7320821</v>
      </c>
      <c r="M38" s="17" t="s">
        <v>25</v>
      </c>
      <c r="N38" s="20" t="n">
        <v>44133</v>
      </c>
      <c r="O38" s="17" t="s">
        <v>131</v>
      </c>
      <c r="P38" s="30" t="s">
        <v>30</v>
      </c>
      <c r="Q38" s="32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</row>
    <row r="39" customFormat="false" ht="23.2" hidden="false" customHeight="false" outlineLevel="0" collapsed="false">
      <c r="A39" s="16" t="n">
        <v>29</v>
      </c>
      <c r="B39" s="17" t="s">
        <v>132</v>
      </c>
      <c r="C39" s="17" t="s">
        <v>133</v>
      </c>
      <c r="D39" s="17" t="s">
        <v>133</v>
      </c>
      <c r="E39" s="17" t="s">
        <v>133</v>
      </c>
      <c r="F39" s="17" t="s">
        <v>134</v>
      </c>
      <c r="G39" s="17" t="s">
        <v>23</v>
      </c>
      <c r="H39" s="33" t="n">
        <v>61522531.602411</v>
      </c>
      <c r="I39" s="33" t="n">
        <v>57268108.9178601</v>
      </c>
      <c r="J39" s="19" t="s">
        <v>24</v>
      </c>
      <c r="K39" s="17" t="n">
        <v>135697</v>
      </c>
      <c r="L39" s="29" t="n">
        <v>59457508.45</v>
      </c>
      <c r="M39" s="17" t="s">
        <v>25</v>
      </c>
      <c r="N39" s="20" t="n">
        <v>44330</v>
      </c>
      <c r="O39" s="17" t="s">
        <v>135</v>
      </c>
      <c r="P39" s="30" t="s">
        <v>117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</row>
    <row r="40" customFormat="false" ht="14.65" hidden="false" customHeight="false" outlineLevel="0" collapsed="false">
      <c r="A40" s="16" t="n">
        <v>30</v>
      </c>
      <c r="B40" s="17" t="s">
        <v>132</v>
      </c>
      <c r="C40" s="17" t="s">
        <v>20</v>
      </c>
      <c r="D40" s="17" t="s">
        <v>136</v>
      </c>
      <c r="E40" s="17" t="s">
        <v>137</v>
      </c>
      <c r="F40" s="17" t="s">
        <v>138</v>
      </c>
      <c r="G40" s="17" t="s">
        <v>50</v>
      </c>
      <c r="H40" s="33" t="n">
        <v>1594826.3449443</v>
      </c>
      <c r="I40" s="33" t="n">
        <v>1444983.29776059</v>
      </c>
      <c r="J40" s="19" t="s">
        <v>24</v>
      </c>
      <c r="K40" s="17" t="s">
        <v>139</v>
      </c>
      <c r="L40" s="29" t="n">
        <v>1594826.3449443</v>
      </c>
      <c r="M40" s="17" t="s">
        <v>25</v>
      </c>
      <c r="N40" s="20" t="n">
        <v>44133</v>
      </c>
      <c r="O40" s="17" t="s">
        <v>140</v>
      </c>
      <c r="P40" s="30" t="s">
        <v>76</v>
      </c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</row>
    <row r="41" customFormat="false" ht="23.2" hidden="false" customHeight="false" outlineLevel="0" collapsed="false">
      <c r="A41" s="34" t="n">
        <v>31</v>
      </c>
      <c r="B41" s="35" t="s">
        <v>132</v>
      </c>
      <c r="C41" s="35" t="s">
        <v>133</v>
      </c>
      <c r="D41" s="35" t="s">
        <v>133</v>
      </c>
      <c r="E41" s="35" t="s">
        <v>141</v>
      </c>
      <c r="F41" s="35" t="s">
        <v>142</v>
      </c>
      <c r="G41" s="35" t="s">
        <v>23</v>
      </c>
      <c r="H41" s="36" t="n">
        <v>65326834.0576612</v>
      </c>
      <c r="I41" s="36" t="n">
        <v>54893207.1458779</v>
      </c>
      <c r="J41" s="37"/>
      <c r="K41" s="35" t="n">
        <v>135722</v>
      </c>
      <c r="L41" s="38" t="n">
        <v>65326834.0572217</v>
      </c>
      <c r="M41" s="35" t="s">
        <v>25</v>
      </c>
      <c r="N41" s="39" t="n">
        <v>44139</v>
      </c>
      <c r="O41" s="35" t="s">
        <v>143</v>
      </c>
      <c r="P41" s="40" t="s">
        <v>30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</row>
    <row r="42" customFormat="false" ht="27" hidden="false" customHeight="true" outlineLevel="0" collapsed="false">
      <c r="A42" s="41"/>
      <c r="B42" s="41"/>
      <c r="C42" s="41"/>
      <c r="D42" s="41"/>
      <c r="E42" s="41"/>
      <c r="F42" s="42" t="s">
        <v>144</v>
      </c>
      <c r="G42" s="43"/>
      <c r="H42" s="44" t="n">
        <f aca="false">SUM(H11:H41)</f>
        <v>945315677.706433</v>
      </c>
      <c r="I42" s="44" t="n">
        <f aca="false">SUM(I11:I40)</f>
        <v>826174316.167634</v>
      </c>
      <c r="J42" s="45"/>
      <c r="K42" s="46"/>
      <c r="L42" s="47" t="n">
        <f aca="false">SUM(L11:L41)</f>
        <v>863525302.394148</v>
      </c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</row>
    <row r="43" customFormat="false" ht="27" hidden="false" customHeight="true" outlineLevel="0" collapsed="false">
      <c r="A43" s="48"/>
      <c r="B43" s="48"/>
      <c r="C43" s="48"/>
      <c r="D43" s="48"/>
      <c r="E43" s="48"/>
      <c r="F43" s="48"/>
      <c r="G43" s="48"/>
      <c r="H43" s="49"/>
      <c r="I43" s="49"/>
      <c r="J43" s="50"/>
      <c r="K43" s="51"/>
      <c r="L43" s="49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</row>
    <row r="44" customFormat="false" ht="33.75" hidden="false" customHeight="true" outlineLevel="0" collapsed="false">
      <c r="A44" s="52"/>
      <c r="B44" s="52"/>
      <c r="C44" s="52"/>
      <c r="D44" s="52"/>
      <c r="E44" s="52"/>
      <c r="F44" s="52"/>
      <c r="G44" s="52"/>
      <c r="H44" s="53"/>
      <c r="I44" s="53"/>
      <c r="J44" s="54"/>
      <c r="K44" s="54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</row>
    <row r="45" customFormat="false" ht="30" hidden="false" customHeight="true" outlineLevel="0" collapsed="false">
      <c r="A45" s="50"/>
      <c r="B45" s="50"/>
      <c r="C45" s="50"/>
      <c r="D45" s="50"/>
      <c r="E45" s="50"/>
      <c r="F45" s="50"/>
      <c r="G45" s="50"/>
      <c r="H45" s="51"/>
      <c r="I45" s="51"/>
      <c r="J45" s="55"/>
      <c r="K45" s="50"/>
      <c r="L45" s="51"/>
      <c r="M45" s="50"/>
      <c r="N45" s="50"/>
      <c r="O45" s="50"/>
      <c r="P45" s="54"/>
    </row>
    <row r="46" customFormat="false" ht="30" hidden="false" customHeight="true" outlineLevel="0" collapsed="false">
      <c r="A46" s="50"/>
      <c r="B46" s="50"/>
      <c r="C46" s="50"/>
      <c r="D46" s="50"/>
      <c r="E46" s="50"/>
      <c r="F46" s="50"/>
      <c r="G46" s="50"/>
      <c r="H46" s="51"/>
      <c r="I46" s="51"/>
      <c r="J46" s="55"/>
      <c r="K46" s="50"/>
      <c r="L46" s="51"/>
      <c r="M46" s="50"/>
      <c r="N46" s="50"/>
      <c r="O46" s="50"/>
      <c r="P46" s="54"/>
    </row>
    <row r="47" customFormat="false" ht="30" hidden="false" customHeight="true" outlineLevel="0" collapsed="false">
      <c r="A47" s="50"/>
      <c r="B47" s="50"/>
      <c r="C47" s="50"/>
      <c r="D47" s="50"/>
      <c r="E47" s="50"/>
      <c r="F47" s="50"/>
      <c r="G47" s="50"/>
      <c r="H47" s="51"/>
      <c r="I47" s="51"/>
      <c r="J47" s="55"/>
      <c r="K47" s="50"/>
      <c r="L47" s="51"/>
      <c r="M47" s="50"/>
      <c r="N47" s="50"/>
      <c r="O47" s="50"/>
      <c r="P47" s="54"/>
    </row>
    <row r="48" customFormat="false" ht="30" hidden="false" customHeight="true" outlineLevel="0" collapsed="false">
      <c r="A48" s="50"/>
      <c r="B48" s="50"/>
      <c r="C48" s="50"/>
      <c r="D48" s="50"/>
      <c r="E48" s="50"/>
      <c r="F48" s="50"/>
      <c r="G48" s="50"/>
      <c r="H48" s="51"/>
      <c r="I48" s="51"/>
      <c r="J48" s="55"/>
      <c r="K48" s="50"/>
      <c r="L48" s="51"/>
      <c r="M48" s="50"/>
      <c r="N48" s="50"/>
      <c r="O48" s="50"/>
      <c r="P48" s="54"/>
    </row>
    <row r="49" customFormat="false" ht="51" hidden="false" customHeight="true" outlineLevel="0" collapsed="false">
      <c r="A49" s="50"/>
      <c r="B49" s="50"/>
      <c r="C49" s="50"/>
      <c r="D49" s="50"/>
      <c r="E49" s="50"/>
      <c r="F49" s="50"/>
      <c r="G49" s="50"/>
      <c r="H49" s="51"/>
      <c r="I49" s="51"/>
      <c r="J49" s="55"/>
      <c r="K49" s="50"/>
      <c r="L49" s="51"/>
      <c r="M49" s="50"/>
      <c r="N49" s="50"/>
      <c r="O49" s="50"/>
      <c r="P49" s="54"/>
    </row>
    <row r="50" customFormat="false" ht="30" hidden="false" customHeight="true" outlineLevel="0" collapsed="false">
      <c r="A50" s="50"/>
      <c r="B50" s="50"/>
      <c r="C50" s="50"/>
      <c r="D50" s="50"/>
      <c r="E50" s="50"/>
      <c r="F50" s="50"/>
      <c r="G50" s="50"/>
      <c r="H50" s="51"/>
      <c r="I50" s="51"/>
      <c r="J50" s="55"/>
      <c r="K50" s="50"/>
      <c r="L50" s="51"/>
      <c r="M50" s="50"/>
      <c r="N50" s="50"/>
      <c r="O50" s="50"/>
      <c r="P50" s="54"/>
    </row>
    <row r="51" customFormat="false" ht="30" hidden="false" customHeight="true" outlineLevel="0" collapsed="false">
      <c r="A51" s="50"/>
      <c r="B51" s="50"/>
      <c r="C51" s="50"/>
      <c r="D51" s="50"/>
      <c r="E51" s="50"/>
      <c r="F51" s="50"/>
      <c r="G51" s="50"/>
      <c r="H51" s="56"/>
      <c r="I51" s="56"/>
      <c r="J51" s="55"/>
      <c r="K51" s="50"/>
      <c r="L51" s="51"/>
      <c r="M51" s="50"/>
      <c r="N51" s="50"/>
      <c r="O51" s="50"/>
      <c r="P51" s="54"/>
    </row>
    <row r="52" customFormat="false" ht="30" hidden="false" customHeight="true" outlineLevel="0" collapsed="false">
      <c r="A52" s="50"/>
      <c r="B52" s="50"/>
      <c r="C52" s="50"/>
      <c r="D52" s="50"/>
      <c r="E52" s="50"/>
      <c r="F52" s="50"/>
      <c r="G52" s="50"/>
      <c r="H52" s="51"/>
      <c r="I52" s="51"/>
      <c r="J52" s="55"/>
      <c r="K52" s="50"/>
      <c r="L52" s="51"/>
      <c r="M52" s="50"/>
      <c r="N52" s="50"/>
      <c r="O52" s="50"/>
      <c r="P52" s="54"/>
    </row>
    <row r="53" customFormat="false" ht="4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1"/>
      <c r="I53" s="57"/>
      <c r="J53" s="55"/>
      <c r="K53" s="50"/>
      <c r="L53" s="51"/>
      <c r="M53" s="50"/>
      <c r="N53" s="50"/>
      <c r="O53" s="50"/>
      <c r="P53" s="54"/>
    </row>
    <row r="54" customFormat="false" ht="48" hidden="false" customHeight="true" outlineLevel="0" collapsed="false">
      <c r="A54" s="50"/>
      <c r="B54" s="50"/>
      <c r="C54" s="50"/>
      <c r="D54" s="50"/>
      <c r="E54" s="50"/>
      <c r="F54" s="50"/>
      <c r="G54" s="50"/>
      <c r="H54" s="51"/>
      <c r="I54" s="51"/>
      <c r="J54" s="55"/>
      <c r="K54" s="50"/>
      <c r="L54" s="50"/>
      <c r="M54" s="50"/>
      <c r="N54" s="50"/>
      <c r="O54" s="50"/>
      <c r="P54" s="54"/>
    </row>
    <row r="55" customFormat="false" ht="29.25" hidden="false" customHeight="true" outlineLevel="0" collapsed="false">
      <c r="A55" s="48"/>
      <c r="B55" s="48"/>
      <c r="C55" s="48"/>
      <c r="D55" s="48"/>
      <c r="E55" s="48"/>
      <c r="F55" s="48"/>
      <c r="G55" s="48"/>
      <c r="H55" s="58"/>
      <c r="I55" s="58"/>
      <c r="J55" s="50"/>
      <c r="K55" s="59"/>
      <c r="L55" s="50"/>
      <c r="M55" s="50"/>
      <c r="N55" s="50"/>
      <c r="O55" s="50"/>
      <c r="P55" s="54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4"/>
    </row>
    <row r="57" customFormat="false" ht="1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4.6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4.6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4.6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4.6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4.65" hidden="tru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4.65" hidden="true" customHeight="false" outlineLevel="0" collapsed="false">
      <c r="A63" s="54"/>
      <c r="B63" s="54"/>
      <c r="C63" s="54"/>
      <c r="D63" s="54"/>
      <c r="E63" s="54"/>
      <c r="F63" s="54"/>
      <c r="G63" s="54"/>
      <c r="H63" s="60" t="n">
        <v>944658799.39</v>
      </c>
      <c r="I63" s="54"/>
      <c r="J63" s="54"/>
      <c r="K63" s="61"/>
      <c r="L63" s="54"/>
      <c r="M63" s="54"/>
      <c r="N63" s="54"/>
      <c r="O63" s="54"/>
      <c r="P63" s="54"/>
    </row>
    <row r="64" customFormat="false" ht="14.65" hidden="true" customHeight="false" outlineLevel="0" collapsed="false"/>
    <row r="65" customFormat="false" ht="14.65" hidden="true" customHeight="false" outlineLevel="0" collapsed="false">
      <c r="H65" s="28" t="n">
        <f aca="false">H42-H22-H25</f>
        <v>918315677.706433</v>
      </c>
    </row>
    <row r="66" customFormat="false" ht="14.65" hidden="true" customHeight="false" outlineLevel="0" collapsed="false">
      <c r="H66" s="1" t="n">
        <v>11989021.7</v>
      </c>
    </row>
    <row r="67" customFormat="false" ht="14.65" hidden="true" customHeight="false" outlineLevel="0" collapsed="false">
      <c r="H67" s="1" t="n">
        <v>14354009.98</v>
      </c>
    </row>
    <row r="68" customFormat="false" ht="14.65" hidden="true" customHeight="false" outlineLevel="0" collapsed="false">
      <c r="H68" s="28" t="n">
        <f aca="false">SUM(H65:H67)</f>
        <v>944658709.386433</v>
      </c>
    </row>
  </sheetData>
  <autoFilter ref="B10:K55"/>
  <mergeCells count="7">
    <mergeCell ref="A6:P6"/>
    <mergeCell ref="A7:P7"/>
    <mergeCell ref="A8:P8"/>
    <mergeCell ref="L16:L17"/>
    <mergeCell ref="P16:P17"/>
    <mergeCell ref="A44:D44"/>
    <mergeCell ref="A55:G55"/>
  </mergeCells>
  <printOptions headings="false" gridLines="false" gridLinesSet="true" horizontalCentered="true" verticalCentered="false"/>
  <pageMargins left="0.511805555555556" right="0.559722222222222" top="0.629861111111111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10.8046875" defaultRowHeight="14.65" zeroHeight="false" outlineLevelRow="0" outlineLevelCol="0"/>
  <cols>
    <col collapsed="false" customWidth="true" hidden="false" outlineLevel="0" max="1" min="1" style="187" width="10.5"/>
    <col collapsed="false" customWidth="true" hidden="false" outlineLevel="0" max="3" min="2" style="187" width="11.5"/>
    <col collapsed="false" customWidth="true" hidden="true" outlineLevel="0" max="5" min="4" style="187" width="11.5"/>
    <col collapsed="false" customWidth="true" hidden="true" outlineLevel="0" max="6" min="6" style="187" width="13.09"/>
    <col collapsed="false" customWidth="true" hidden="false" outlineLevel="0" max="7" min="7" style="187" width="13.66"/>
    <col collapsed="false" customWidth="true" hidden="false" outlineLevel="0" max="8" min="8" style="187" width="13.49"/>
    <col collapsed="false" customWidth="true" hidden="true" outlineLevel="0" max="9" min="9" style="187" width="13.8"/>
    <col collapsed="false" customWidth="true" hidden="false" outlineLevel="0" max="10" min="10" style="187" width="40.95"/>
    <col collapsed="false" customWidth="true" hidden="false" outlineLevel="0" max="11" min="11" style="187" width="18.22"/>
    <col collapsed="false" customWidth="true" hidden="false" outlineLevel="0" max="12" min="12" style="187" width="14.22"/>
    <col collapsed="false" customWidth="true" hidden="false" outlineLevel="0" max="13" min="13" style="187" width="16.86"/>
    <col collapsed="false" customWidth="true" hidden="true" outlineLevel="0" max="14" min="14" style="221" width="16.29"/>
    <col collapsed="false" customWidth="true" hidden="false" outlineLevel="0" max="15" min="15" style="1" width="18.31"/>
    <col collapsed="false" customWidth="true" hidden="false" outlineLevel="0" max="64" min="16" style="187" width="10.5"/>
    <col collapsed="false" customWidth="false" hidden="false" outlineLevel="0" max="257" min="65" style="2" width="10.8"/>
  </cols>
  <sheetData>
    <row r="1" customFormat="false" ht="12.8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.8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2.8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8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2.8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s="5" customFormat="true" ht="24.85" hidden="false" customHeight="true" outlineLevel="0" collapsed="false">
      <c r="A6" s="6" t="s">
        <v>100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</row>
    <row r="7" customFormat="false" ht="14.65" hidden="false" customHeight="false" outlineLevel="0" collapsed="false">
      <c r="A7" s="54"/>
      <c r="B7" s="52"/>
      <c r="C7" s="355"/>
      <c r="D7" s="355"/>
      <c r="E7" s="355"/>
      <c r="F7" s="52"/>
      <c r="G7" s="52"/>
      <c r="H7" s="52"/>
      <c r="I7" s="52"/>
      <c r="J7" s="52"/>
      <c r="K7" s="52"/>
      <c r="L7" s="52"/>
      <c r="M7" s="52"/>
      <c r="N7" s="356"/>
    </row>
    <row r="8" customFormat="false" ht="53.05" hidden="false" customHeight="false" outlineLevel="0" collapsed="false">
      <c r="A8" s="357" t="s">
        <v>1003</v>
      </c>
      <c r="B8" s="357" t="s">
        <v>1004</v>
      </c>
      <c r="C8" s="358" t="s">
        <v>1005</v>
      </c>
      <c r="D8" s="358" t="s">
        <v>1006</v>
      </c>
      <c r="E8" s="358" t="s">
        <v>1007</v>
      </c>
      <c r="F8" s="357" t="s">
        <v>718</v>
      </c>
      <c r="G8" s="357" t="s">
        <v>6</v>
      </c>
      <c r="H8" s="357" t="s">
        <v>7</v>
      </c>
      <c r="I8" s="357" t="s">
        <v>1008</v>
      </c>
      <c r="J8" s="357" t="s">
        <v>1009</v>
      </c>
      <c r="K8" s="357" t="s">
        <v>1010</v>
      </c>
      <c r="L8" s="357" t="s">
        <v>1011</v>
      </c>
      <c r="M8" s="357" t="s">
        <v>1012</v>
      </c>
      <c r="N8" s="359" t="s">
        <v>1013</v>
      </c>
      <c r="O8" s="359" t="s">
        <v>345</v>
      </c>
    </row>
    <row r="9" customFormat="false" ht="33.15" hidden="false" customHeight="false" outlineLevel="0" collapsed="false">
      <c r="A9" s="360" t="n">
        <v>1</v>
      </c>
      <c r="B9" s="361" t="n">
        <v>1</v>
      </c>
      <c r="C9" s="362" t="n">
        <v>1</v>
      </c>
      <c r="D9" s="363"/>
      <c r="E9" s="364" t="n">
        <v>3</v>
      </c>
      <c r="F9" s="11" t="s">
        <v>55</v>
      </c>
      <c r="G9" s="11" t="s">
        <v>20</v>
      </c>
      <c r="H9" s="11" t="s">
        <v>20</v>
      </c>
      <c r="I9" s="365" t="s">
        <v>1014</v>
      </c>
      <c r="J9" s="11" t="s">
        <v>1015</v>
      </c>
      <c r="K9" s="366" t="n">
        <v>26572883.79</v>
      </c>
      <c r="L9" s="367" t="s">
        <v>1016</v>
      </c>
      <c r="M9" s="329" t="s">
        <v>1017</v>
      </c>
      <c r="N9" s="269" t="s">
        <v>1018</v>
      </c>
      <c r="O9" s="15" t="s">
        <v>39</v>
      </c>
    </row>
    <row r="10" customFormat="false" ht="33.15" hidden="false" customHeight="false" outlineLevel="0" collapsed="false">
      <c r="A10" s="237" t="n">
        <v>2</v>
      </c>
      <c r="B10" s="368" t="n">
        <v>1</v>
      </c>
      <c r="C10" s="369" t="n">
        <v>1</v>
      </c>
      <c r="D10" s="370"/>
      <c r="E10" s="371" t="n">
        <v>4</v>
      </c>
      <c r="F10" s="17" t="s">
        <v>55</v>
      </c>
      <c r="G10" s="17" t="s">
        <v>20</v>
      </c>
      <c r="H10" s="17" t="s">
        <v>20</v>
      </c>
      <c r="I10" s="372" t="s">
        <v>1014</v>
      </c>
      <c r="J10" s="17" t="s">
        <v>1019</v>
      </c>
      <c r="K10" s="281" t="n">
        <v>40595254.44</v>
      </c>
      <c r="L10" s="144" t="s">
        <v>1020</v>
      </c>
      <c r="M10" s="319" t="s">
        <v>1017</v>
      </c>
      <c r="N10" s="17" t="s">
        <v>1018</v>
      </c>
      <c r="O10" s="15" t="s">
        <v>39</v>
      </c>
    </row>
    <row r="11" customFormat="false" ht="33.15" hidden="false" customHeight="false" outlineLevel="0" collapsed="false">
      <c r="A11" s="373" t="n">
        <v>3</v>
      </c>
      <c r="B11" s="368" t="n">
        <v>2</v>
      </c>
      <c r="C11" s="369" t="n">
        <v>1</v>
      </c>
      <c r="D11" s="370"/>
      <c r="E11" s="371" t="n">
        <v>4</v>
      </c>
      <c r="F11" s="23" t="s">
        <v>55</v>
      </c>
      <c r="G11" s="23" t="s">
        <v>20</v>
      </c>
      <c r="H11" s="23" t="s">
        <v>20</v>
      </c>
      <c r="I11" s="372" t="s">
        <v>1014</v>
      </c>
      <c r="J11" s="23" t="s">
        <v>1021</v>
      </c>
      <c r="K11" s="374" t="n">
        <v>21022482.1</v>
      </c>
      <c r="L11" s="145" t="s">
        <v>462</v>
      </c>
      <c r="M11" s="319" t="s">
        <v>1017</v>
      </c>
      <c r="N11" s="17" t="s">
        <v>1018</v>
      </c>
      <c r="O11" s="15" t="s">
        <v>691</v>
      </c>
    </row>
    <row r="12" customFormat="false" ht="33.15" hidden="false" customHeight="false" outlineLevel="0" collapsed="false">
      <c r="A12" s="237" t="n">
        <v>4</v>
      </c>
      <c r="B12" s="368" t="n">
        <v>2</v>
      </c>
      <c r="C12" s="369" t="n">
        <v>1</v>
      </c>
      <c r="D12" s="370"/>
      <c r="E12" s="371" t="n">
        <v>5</v>
      </c>
      <c r="F12" s="17" t="s">
        <v>55</v>
      </c>
      <c r="G12" s="17" t="s">
        <v>20</v>
      </c>
      <c r="H12" s="17" t="s">
        <v>20</v>
      </c>
      <c r="I12" s="372" t="s">
        <v>1014</v>
      </c>
      <c r="J12" s="17" t="s">
        <v>1022</v>
      </c>
      <c r="K12" s="25" t="n">
        <v>25569153.1028802</v>
      </c>
      <c r="L12" s="144" t="s">
        <v>465</v>
      </c>
      <c r="M12" s="319" t="s">
        <v>1017</v>
      </c>
      <c r="N12" s="17" t="s">
        <v>1018</v>
      </c>
      <c r="O12" s="15" t="s">
        <v>39</v>
      </c>
    </row>
    <row r="13" customFormat="false" ht="33.15" hidden="false" customHeight="false" outlineLevel="0" collapsed="false">
      <c r="A13" s="237" t="n">
        <v>5</v>
      </c>
      <c r="B13" s="368" t="n">
        <v>2</v>
      </c>
      <c r="C13" s="369" t="n">
        <v>1</v>
      </c>
      <c r="D13" s="370"/>
      <c r="E13" s="371" t="n">
        <v>6</v>
      </c>
      <c r="F13" s="17" t="s">
        <v>55</v>
      </c>
      <c r="G13" s="17" t="s">
        <v>20</v>
      </c>
      <c r="H13" s="17" t="s">
        <v>20</v>
      </c>
      <c r="I13" s="372" t="s">
        <v>1014</v>
      </c>
      <c r="J13" s="17" t="s">
        <v>1023</v>
      </c>
      <c r="K13" s="25" t="n">
        <v>26207299</v>
      </c>
      <c r="L13" s="144" t="s">
        <v>1024</v>
      </c>
      <c r="M13" s="319" t="s">
        <v>1017</v>
      </c>
      <c r="N13" s="17" t="s">
        <v>1018</v>
      </c>
      <c r="O13" s="15" t="s">
        <v>1025</v>
      </c>
    </row>
    <row r="14" customFormat="false" ht="33.15" hidden="false" customHeight="false" outlineLevel="0" collapsed="false">
      <c r="A14" s="373" t="n">
        <v>6</v>
      </c>
      <c r="B14" s="368" t="n">
        <v>2</v>
      </c>
      <c r="C14" s="369" t="n">
        <v>1</v>
      </c>
      <c r="D14" s="370"/>
      <c r="E14" s="371" t="n">
        <v>10</v>
      </c>
      <c r="F14" s="17" t="s">
        <v>55</v>
      </c>
      <c r="G14" s="17" t="s">
        <v>20</v>
      </c>
      <c r="H14" s="17" t="s">
        <v>20</v>
      </c>
      <c r="I14" s="372" t="s">
        <v>1014</v>
      </c>
      <c r="J14" s="17" t="s">
        <v>1026</v>
      </c>
      <c r="K14" s="25" t="n">
        <v>6059347.21</v>
      </c>
      <c r="L14" s="17" t="s">
        <v>470</v>
      </c>
      <c r="M14" s="319" t="s">
        <v>1017</v>
      </c>
      <c r="N14" s="17" t="s">
        <v>1018</v>
      </c>
      <c r="O14" s="15" t="s">
        <v>39</v>
      </c>
    </row>
    <row r="15" customFormat="false" ht="33.15" hidden="false" customHeight="false" outlineLevel="0" collapsed="false">
      <c r="A15" s="237" t="n">
        <v>7</v>
      </c>
      <c r="B15" s="368" t="n">
        <v>2</v>
      </c>
      <c r="C15" s="369" t="n">
        <v>1</v>
      </c>
      <c r="D15" s="370"/>
      <c r="E15" s="371" t="n">
        <v>11</v>
      </c>
      <c r="F15" s="17" t="s">
        <v>55</v>
      </c>
      <c r="G15" s="17" t="s">
        <v>20</v>
      </c>
      <c r="H15" s="17" t="s">
        <v>20</v>
      </c>
      <c r="I15" s="372" t="s">
        <v>1014</v>
      </c>
      <c r="J15" s="17" t="s">
        <v>1027</v>
      </c>
      <c r="K15" s="25" t="n">
        <v>4440775.68515676</v>
      </c>
      <c r="L15" s="17" t="s">
        <v>456</v>
      </c>
      <c r="M15" s="319" t="s">
        <v>1017</v>
      </c>
      <c r="N15" s="17" t="s">
        <v>1018</v>
      </c>
      <c r="O15" s="15" t="s">
        <v>39</v>
      </c>
    </row>
    <row r="16" customFormat="false" ht="33.15" hidden="false" customHeight="false" outlineLevel="0" collapsed="false">
      <c r="A16" s="237" t="n">
        <v>8</v>
      </c>
      <c r="B16" s="368" t="n">
        <v>3</v>
      </c>
      <c r="C16" s="369" t="n">
        <v>1</v>
      </c>
      <c r="D16" s="370"/>
      <c r="E16" s="371" t="n">
        <v>7</v>
      </c>
      <c r="F16" s="17" t="s">
        <v>55</v>
      </c>
      <c r="G16" s="17" t="s">
        <v>20</v>
      </c>
      <c r="H16" s="17" t="s">
        <v>20</v>
      </c>
      <c r="I16" s="372" t="s">
        <v>1014</v>
      </c>
      <c r="J16" s="17" t="s">
        <v>1028</v>
      </c>
      <c r="K16" s="25" t="n">
        <v>65256751.26</v>
      </c>
      <c r="L16" s="17" t="s">
        <v>474</v>
      </c>
      <c r="M16" s="319" t="s">
        <v>1029</v>
      </c>
      <c r="N16" s="17" t="s">
        <v>1018</v>
      </c>
      <c r="O16" s="15" t="s">
        <v>39</v>
      </c>
    </row>
    <row r="17" customFormat="false" ht="33.15" hidden="false" customHeight="false" outlineLevel="0" collapsed="false">
      <c r="A17" s="373" t="n">
        <v>9</v>
      </c>
      <c r="B17" s="368" t="n">
        <v>4</v>
      </c>
      <c r="C17" s="369" t="n">
        <v>1</v>
      </c>
      <c r="D17" s="370"/>
      <c r="E17" s="371" t="n">
        <v>2</v>
      </c>
      <c r="F17" s="17" t="s">
        <v>55</v>
      </c>
      <c r="G17" s="17" t="s">
        <v>20</v>
      </c>
      <c r="H17" s="17" t="s">
        <v>20</v>
      </c>
      <c r="I17" s="372" t="s">
        <v>1014</v>
      </c>
      <c r="J17" s="23" t="s">
        <v>1030</v>
      </c>
      <c r="K17" s="278" t="n">
        <v>45747137.36</v>
      </c>
      <c r="L17" s="17" t="s">
        <v>476</v>
      </c>
      <c r="M17" s="319" t="s">
        <v>1029</v>
      </c>
      <c r="N17" s="17" t="s">
        <v>1018</v>
      </c>
      <c r="O17" s="15" t="s">
        <v>477</v>
      </c>
    </row>
    <row r="18" customFormat="false" ht="33.15" hidden="false" customHeight="false" outlineLevel="0" collapsed="false">
      <c r="A18" s="237" t="n">
        <v>10</v>
      </c>
      <c r="B18" s="368" t="n">
        <v>5</v>
      </c>
      <c r="C18" s="369" t="n">
        <v>1</v>
      </c>
      <c r="D18" s="370"/>
      <c r="E18" s="371" t="n">
        <v>8</v>
      </c>
      <c r="F18" s="17" t="s">
        <v>55</v>
      </c>
      <c r="G18" s="17" t="s">
        <v>20</v>
      </c>
      <c r="H18" s="17" t="s">
        <v>20</v>
      </c>
      <c r="I18" s="372" t="s">
        <v>1014</v>
      </c>
      <c r="J18" s="17" t="s">
        <v>1031</v>
      </c>
      <c r="K18" s="18" t="n">
        <v>29918869.19</v>
      </c>
      <c r="L18" s="17" t="s">
        <v>480</v>
      </c>
      <c r="M18" s="319" t="s">
        <v>1017</v>
      </c>
      <c r="N18" s="17" t="s">
        <v>1018</v>
      </c>
      <c r="O18" s="15" t="s">
        <v>691</v>
      </c>
    </row>
    <row r="19" customFormat="false" ht="33.15" hidden="false" customHeight="false" outlineLevel="0" collapsed="false">
      <c r="A19" s="237" t="n">
        <v>11</v>
      </c>
      <c r="B19" s="368" t="n">
        <v>5</v>
      </c>
      <c r="C19" s="369" t="n">
        <v>1</v>
      </c>
      <c r="D19" s="370"/>
      <c r="E19" s="371" t="n">
        <v>9</v>
      </c>
      <c r="F19" s="17" t="s">
        <v>55</v>
      </c>
      <c r="G19" s="17" t="s">
        <v>20</v>
      </c>
      <c r="H19" s="17" t="s">
        <v>20</v>
      </c>
      <c r="I19" s="372" t="s">
        <v>1014</v>
      </c>
      <c r="J19" s="17" t="s">
        <v>1023</v>
      </c>
      <c r="K19" s="18" t="n">
        <v>15625191.64</v>
      </c>
      <c r="L19" s="17" t="s">
        <v>483</v>
      </c>
      <c r="M19" s="319" t="s">
        <v>1032</v>
      </c>
      <c r="N19" s="17" t="s">
        <v>1018</v>
      </c>
      <c r="O19" s="21"/>
    </row>
    <row r="20" customFormat="false" ht="37.9" hidden="false" customHeight="true" outlineLevel="0" collapsed="false">
      <c r="A20" s="373" t="n">
        <v>12</v>
      </c>
      <c r="B20" s="375"/>
      <c r="C20" s="376" t="n">
        <v>1</v>
      </c>
      <c r="D20" s="370" t="n">
        <v>17</v>
      </c>
      <c r="E20" s="371" t="n">
        <v>12</v>
      </c>
      <c r="F20" s="377" t="s">
        <v>55</v>
      </c>
      <c r="G20" s="377" t="s">
        <v>20</v>
      </c>
      <c r="H20" s="377" t="s">
        <v>20</v>
      </c>
      <c r="I20" s="377" t="s">
        <v>1014</v>
      </c>
      <c r="J20" s="377" t="s">
        <v>1033</v>
      </c>
      <c r="K20" s="378" t="n">
        <f aca="false">560000000-192005298.69</f>
        <v>367994701.31</v>
      </c>
      <c r="L20" s="377"/>
      <c r="M20" s="379" t="s">
        <v>1034</v>
      </c>
      <c r="N20" s="377" t="s">
        <v>1018</v>
      </c>
      <c r="O20" s="380" t="s">
        <v>1035</v>
      </c>
      <c r="P20" s="381"/>
    </row>
    <row r="21" customFormat="false" ht="72.95" hidden="false" customHeight="false" outlineLevel="0" collapsed="false">
      <c r="A21" s="237" t="n">
        <v>13</v>
      </c>
      <c r="B21" s="368"/>
      <c r="C21" s="369" t="n">
        <v>1</v>
      </c>
      <c r="D21" s="370" t="n">
        <v>1</v>
      </c>
      <c r="E21" s="371" t="n">
        <v>51</v>
      </c>
      <c r="F21" s="17" t="s">
        <v>72</v>
      </c>
      <c r="G21" s="17" t="s">
        <v>73</v>
      </c>
      <c r="H21" s="17"/>
      <c r="I21" s="372" t="s">
        <v>1014</v>
      </c>
      <c r="J21" s="23" t="s">
        <v>287</v>
      </c>
      <c r="K21" s="382" t="n">
        <v>291272646.1</v>
      </c>
      <c r="L21" s="368" t="s">
        <v>1036</v>
      </c>
      <c r="M21" s="319" t="s">
        <v>1037</v>
      </c>
      <c r="N21" s="17"/>
      <c r="O21" s="24" t="s">
        <v>237</v>
      </c>
    </row>
    <row r="22" customFormat="false" ht="23.2" hidden="false" customHeight="false" outlineLevel="0" collapsed="false">
      <c r="A22" s="237" t="n">
        <v>14</v>
      </c>
      <c r="B22" s="368"/>
      <c r="C22" s="369" t="n">
        <v>2</v>
      </c>
      <c r="D22" s="370" t="n">
        <v>9</v>
      </c>
      <c r="E22" s="371" t="n">
        <v>28</v>
      </c>
      <c r="F22" s="17" t="s">
        <v>55</v>
      </c>
      <c r="G22" s="17" t="s">
        <v>20</v>
      </c>
      <c r="H22" s="17" t="s">
        <v>20</v>
      </c>
      <c r="I22" s="383" t="s">
        <v>1038</v>
      </c>
      <c r="J22" s="23" t="s">
        <v>200</v>
      </c>
      <c r="K22" s="382" t="n">
        <v>786531.56</v>
      </c>
      <c r="L22" s="17" t="s">
        <v>305</v>
      </c>
      <c r="M22" s="319" t="s">
        <v>1034</v>
      </c>
      <c r="N22" s="17" t="s">
        <v>1039</v>
      </c>
      <c r="O22" s="15" t="s">
        <v>306</v>
      </c>
    </row>
    <row r="23" customFormat="false" ht="23.2" hidden="false" customHeight="false" outlineLevel="0" collapsed="false">
      <c r="A23" s="373" t="n">
        <v>15</v>
      </c>
      <c r="B23" s="368"/>
      <c r="C23" s="369" t="n">
        <v>2</v>
      </c>
      <c r="D23" s="370" t="n">
        <v>1</v>
      </c>
      <c r="E23" s="371" t="n">
        <v>79</v>
      </c>
      <c r="F23" s="17" t="s">
        <v>177</v>
      </c>
      <c r="G23" s="17" t="s">
        <v>1040</v>
      </c>
      <c r="H23" s="17" t="s">
        <v>1040</v>
      </c>
      <c r="I23" s="383" t="s">
        <v>1038</v>
      </c>
      <c r="J23" s="17" t="s">
        <v>1041</v>
      </c>
      <c r="K23" s="281" t="n">
        <v>14390913.46</v>
      </c>
      <c r="L23" s="126" t="s">
        <v>895</v>
      </c>
      <c r="M23" s="23" t="s">
        <v>1034</v>
      </c>
      <c r="N23" s="17" t="s">
        <v>875</v>
      </c>
      <c r="O23" s="21" t="s">
        <v>678</v>
      </c>
    </row>
    <row r="24" customFormat="false" ht="23.2" hidden="false" customHeight="false" outlineLevel="0" collapsed="false">
      <c r="A24" s="237" t="n">
        <v>16</v>
      </c>
      <c r="B24" s="368"/>
      <c r="C24" s="369" t="n">
        <v>3</v>
      </c>
      <c r="D24" s="370" t="n">
        <v>6</v>
      </c>
      <c r="E24" s="371" t="n">
        <v>15</v>
      </c>
      <c r="F24" s="17" t="s">
        <v>55</v>
      </c>
      <c r="G24" s="17" t="s">
        <v>20</v>
      </c>
      <c r="H24" s="17" t="s">
        <v>20</v>
      </c>
      <c r="I24" s="372" t="s">
        <v>1014</v>
      </c>
      <c r="J24" s="17" t="s">
        <v>1042</v>
      </c>
      <c r="K24" s="25" t="n">
        <f aca="false">180000*106.25</f>
        <v>19125000</v>
      </c>
      <c r="L24" s="17" t="s">
        <v>1043</v>
      </c>
      <c r="M24" s="23" t="s">
        <v>1034</v>
      </c>
      <c r="N24" s="17"/>
      <c r="O24" s="384" t="s">
        <v>36</v>
      </c>
    </row>
    <row r="25" customFormat="false" ht="23.2" hidden="false" customHeight="false" outlineLevel="0" collapsed="false">
      <c r="A25" s="237" t="n">
        <v>17</v>
      </c>
      <c r="B25" s="368"/>
      <c r="C25" s="369" t="n">
        <v>3</v>
      </c>
      <c r="D25" s="370" t="n">
        <v>7</v>
      </c>
      <c r="E25" s="371" t="n">
        <v>18</v>
      </c>
      <c r="F25" s="17" t="s">
        <v>55</v>
      </c>
      <c r="G25" s="17" t="s">
        <v>20</v>
      </c>
      <c r="H25" s="17" t="s">
        <v>20</v>
      </c>
      <c r="I25" s="383" t="s">
        <v>1038</v>
      </c>
      <c r="J25" s="17" t="s">
        <v>1044</v>
      </c>
      <c r="K25" s="25" t="n">
        <v>25924699.9</v>
      </c>
      <c r="L25" s="126" t="s">
        <v>1045</v>
      </c>
      <c r="M25" s="319" t="s">
        <v>1034</v>
      </c>
      <c r="N25" s="17" t="s">
        <v>1046</v>
      </c>
      <c r="O25" s="21" t="s">
        <v>507</v>
      </c>
    </row>
    <row r="26" customFormat="false" ht="23.2" hidden="false" customHeight="false" outlineLevel="0" collapsed="false">
      <c r="A26" s="373" t="n">
        <v>18</v>
      </c>
      <c r="B26" s="368"/>
      <c r="C26" s="369" t="n">
        <v>3</v>
      </c>
      <c r="D26" s="370" t="n">
        <v>10</v>
      </c>
      <c r="E26" s="371" t="s">
        <v>1047</v>
      </c>
      <c r="F26" s="17" t="s">
        <v>55</v>
      </c>
      <c r="G26" s="17" t="s">
        <v>20</v>
      </c>
      <c r="H26" s="17" t="s">
        <v>20</v>
      </c>
      <c r="I26" s="383" t="s">
        <v>1038</v>
      </c>
      <c r="J26" s="17" t="s">
        <v>1048</v>
      </c>
      <c r="K26" s="382" t="n">
        <v>33799351.61</v>
      </c>
      <c r="L26" s="23" t="s">
        <v>299</v>
      </c>
      <c r="M26" s="319" t="s">
        <v>1034</v>
      </c>
      <c r="N26" s="17" t="s">
        <v>1049</v>
      </c>
      <c r="O26" s="21" t="s">
        <v>30</v>
      </c>
    </row>
    <row r="27" customFormat="false" ht="23.2" hidden="false" customHeight="false" outlineLevel="0" collapsed="false">
      <c r="A27" s="237" t="n">
        <v>19</v>
      </c>
      <c r="B27" s="368"/>
      <c r="C27" s="369" t="n">
        <v>3</v>
      </c>
      <c r="D27" s="370"/>
      <c r="E27" s="371"/>
      <c r="F27" s="17" t="s">
        <v>55</v>
      </c>
      <c r="G27" s="17" t="s">
        <v>20</v>
      </c>
      <c r="H27" s="17" t="s">
        <v>20</v>
      </c>
      <c r="I27" s="383" t="s">
        <v>1038</v>
      </c>
      <c r="J27" s="17" t="s">
        <v>1050</v>
      </c>
      <c r="K27" s="382" t="n">
        <v>22270531.64</v>
      </c>
      <c r="L27" s="23" t="s">
        <v>301</v>
      </c>
      <c r="M27" s="319" t="s">
        <v>1034</v>
      </c>
      <c r="N27" s="17" t="s">
        <v>1039</v>
      </c>
      <c r="O27" s="21"/>
    </row>
    <row r="28" customFormat="false" ht="23.2" hidden="false" customHeight="false" outlineLevel="0" collapsed="false">
      <c r="A28" s="237" t="n">
        <v>20</v>
      </c>
      <c r="B28" s="368"/>
      <c r="C28" s="369" t="n">
        <v>3</v>
      </c>
      <c r="D28" s="370" t="n">
        <v>11</v>
      </c>
      <c r="E28" s="371" t="n">
        <v>21</v>
      </c>
      <c r="F28" s="17" t="s">
        <v>55</v>
      </c>
      <c r="G28" s="17" t="s">
        <v>20</v>
      </c>
      <c r="H28" s="17" t="s">
        <v>20</v>
      </c>
      <c r="I28" s="383" t="s">
        <v>1038</v>
      </c>
      <c r="J28" s="17" t="s">
        <v>1051</v>
      </c>
      <c r="K28" s="25" t="n">
        <f aca="false">180000*106.25</f>
        <v>19125000</v>
      </c>
      <c r="L28" s="17"/>
      <c r="M28" s="319" t="s">
        <v>1052</v>
      </c>
      <c r="N28" s="17"/>
      <c r="O28" s="21"/>
    </row>
    <row r="29" customFormat="false" ht="23.2" hidden="false" customHeight="false" outlineLevel="0" collapsed="false">
      <c r="A29" s="373" t="n">
        <v>21</v>
      </c>
      <c r="B29" s="368"/>
      <c r="C29" s="369" t="n">
        <v>3</v>
      </c>
      <c r="D29" s="370" t="n">
        <v>16</v>
      </c>
      <c r="E29" s="371" t="n">
        <v>22</v>
      </c>
      <c r="F29" s="17" t="s">
        <v>55</v>
      </c>
      <c r="G29" s="17" t="s">
        <v>20</v>
      </c>
      <c r="H29" s="17" t="s">
        <v>20</v>
      </c>
      <c r="I29" s="383" t="s">
        <v>1038</v>
      </c>
      <c r="J29" s="17" t="s">
        <v>1053</v>
      </c>
      <c r="K29" s="25" t="n">
        <v>24670824.1</v>
      </c>
      <c r="L29" s="17" t="s">
        <v>1054</v>
      </c>
      <c r="M29" s="319" t="s">
        <v>1034</v>
      </c>
      <c r="N29" s="17" t="s">
        <v>1046</v>
      </c>
      <c r="O29" s="21" t="s">
        <v>477</v>
      </c>
    </row>
    <row r="30" customFormat="false" ht="23.2" hidden="false" customHeight="false" outlineLevel="0" collapsed="false">
      <c r="A30" s="237" t="n">
        <v>22</v>
      </c>
      <c r="B30" s="368"/>
      <c r="C30" s="369" t="n">
        <v>3</v>
      </c>
      <c r="D30" s="370" t="n">
        <v>1</v>
      </c>
      <c r="E30" s="371" t="n">
        <v>32</v>
      </c>
      <c r="F30" s="17" t="s">
        <v>157</v>
      </c>
      <c r="G30" s="17" t="s">
        <v>157</v>
      </c>
      <c r="H30" s="17" t="s">
        <v>157</v>
      </c>
      <c r="I30" s="383" t="s">
        <v>1038</v>
      </c>
      <c r="J30" s="17" t="s">
        <v>1055</v>
      </c>
      <c r="K30" s="281" t="n">
        <f aca="false">180000*106.25</f>
        <v>19125000</v>
      </c>
      <c r="L30" s="126"/>
      <c r="M30" s="319" t="s">
        <v>1052</v>
      </c>
      <c r="N30" s="17"/>
      <c r="O30" s="21"/>
    </row>
    <row r="31" customFormat="false" ht="33.15" hidden="false" customHeight="false" outlineLevel="0" collapsed="false">
      <c r="A31" s="237" t="n">
        <v>23</v>
      </c>
      <c r="B31" s="368"/>
      <c r="C31" s="369" t="n">
        <v>3</v>
      </c>
      <c r="D31" s="370" t="n">
        <v>1</v>
      </c>
      <c r="E31" s="371" t="n">
        <v>37</v>
      </c>
      <c r="F31" s="17" t="s">
        <v>129</v>
      </c>
      <c r="G31" s="17" t="s">
        <v>129</v>
      </c>
      <c r="H31" s="17" t="s">
        <v>129</v>
      </c>
      <c r="I31" s="383" t="s">
        <v>1038</v>
      </c>
      <c r="J31" s="17" t="s">
        <v>1056</v>
      </c>
      <c r="K31" s="281" t="n">
        <v>21987753.91</v>
      </c>
      <c r="L31" s="126" t="s">
        <v>1057</v>
      </c>
      <c r="M31" s="319" t="s">
        <v>1034</v>
      </c>
      <c r="N31" s="17" t="s">
        <v>1046</v>
      </c>
      <c r="O31" s="21"/>
    </row>
    <row r="32" customFormat="false" ht="23.2" hidden="false" customHeight="false" outlineLevel="0" collapsed="false">
      <c r="A32" s="373" t="n">
        <v>24</v>
      </c>
      <c r="B32" s="368"/>
      <c r="C32" s="369" t="n">
        <v>3</v>
      </c>
      <c r="D32" s="370" t="n">
        <v>1</v>
      </c>
      <c r="E32" s="371" t="n">
        <v>50</v>
      </c>
      <c r="F32" s="17" t="s">
        <v>72</v>
      </c>
      <c r="G32" s="17" t="s">
        <v>61</v>
      </c>
      <c r="H32" s="17" t="s">
        <v>61</v>
      </c>
      <c r="I32" s="383" t="s">
        <v>1038</v>
      </c>
      <c r="J32" s="17" t="s">
        <v>1058</v>
      </c>
      <c r="K32" s="281" t="n">
        <v>35003313.11</v>
      </c>
      <c r="L32" s="17" t="s">
        <v>1059</v>
      </c>
      <c r="M32" s="319" t="s">
        <v>1034</v>
      </c>
      <c r="N32" s="17" t="s">
        <v>1046</v>
      </c>
      <c r="O32" s="21" t="s">
        <v>507</v>
      </c>
    </row>
    <row r="33" customFormat="false" ht="23.2" hidden="false" customHeight="false" outlineLevel="0" collapsed="false">
      <c r="A33" s="237" t="n">
        <v>25</v>
      </c>
      <c r="B33" s="368"/>
      <c r="C33" s="369" t="n">
        <v>3</v>
      </c>
      <c r="D33" s="370" t="n">
        <v>1</v>
      </c>
      <c r="E33" s="371" t="n">
        <v>74</v>
      </c>
      <c r="F33" s="126" t="s">
        <v>296</v>
      </c>
      <c r="G33" s="126" t="s">
        <v>681</v>
      </c>
      <c r="H33" s="126" t="s">
        <v>681</v>
      </c>
      <c r="I33" s="383" t="s">
        <v>1038</v>
      </c>
      <c r="J33" s="17" t="s">
        <v>1060</v>
      </c>
      <c r="K33" s="281" t="n">
        <v>27581540.7</v>
      </c>
      <c r="L33" s="126" t="s">
        <v>1061</v>
      </c>
      <c r="M33" s="23" t="s">
        <v>1034</v>
      </c>
      <c r="N33" s="17" t="s">
        <v>1046</v>
      </c>
      <c r="O33" s="15" t="s">
        <v>39</v>
      </c>
    </row>
    <row r="34" customFormat="false" ht="23.2" hidden="false" customHeight="false" outlineLevel="0" collapsed="false">
      <c r="A34" s="237" t="n">
        <v>26</v>
      </c>
      <c r="B34" s="368"/>
      <c r="C34" s="369" t="n">
        <v>3</v>
      </c>
      <c r="D34" s="370" t="n">
        <v>1</v>
      </c>
      <c r="E34" s="371" t="n">
        <v>75</v>
      </c>
      <c r="F34" s="126" t="s">
        <v>296</v>
      </c>
      <c r="G34" s="126" t="s">
        <v>681</v>
      </c>
      <c r="H34" s="126" t="s">
        <v>1062</v>
      </c>
      <c r="I34" s="383" t="s">
        <v>1038</v>
      </c>
      <c r="J34" s="17" t="s">
        <v>1063</v>
      </c>
      <c r="K34" s="281" t="n">
        <v>18153368.98</v>
      </c>
      <c r="L34" s="126" t="s">
        <v>1064</v>
      </c>
      <c r="M34" s="126" t="s">
        <v>1052</v>
      </c>
      <c r="N34" s="17" t="s">
        <v>1046</v>
      </c>
      <c r="O34" s="21" t="s">
        <v>507</v>
      </c>
    </row>
    <row r="35" customFormat="false" ht="33.15" hidden="false" customHeight="false" outlineLevel="0" collapsed="false">
      <c r="A35" s="373" t="n">
        <v>27</v>
      </c>
      <c r="B35" s="368"/>
      <c r="C35" s="369" t="n">
        <v>3</v>
      </c>
      <c r="D35" s="370" t="n">
        <v>1</v>
      </c>
      <c r="E35" s="371" t="n">
        <v>76</v>
      </c>
      <c r="F35" s="17" t="s">
        <v>282</v>
      </c>
      <c r="G35" s="17" t="s">
        <v>282</v>
      </c>
      <c r="H35" s="17" t="s">
        <v>282</v>
      </c>
      <c r="I35" s="383" t="s">
        <v>1038</v>
      </c>
      <c r="J35" s="17" t="s">
        <v>1065</v>
      </c>
      <c r="K35" s="281" t="n">
        <v>29545208.51</v>
      </c>
      <c r="L35" s="17" t="s">
        <v>1066</v>
      </c>
      <c r="M35" s="126" t="s">
        <v>1034</v>
      </c>
      <c r="N35" s="17" t="s">
        <v>1046</v>
      </c>
      <c r="O35" s="15" t="s">
        <v>507</v>
      </c>
    </row>
    <row r="36" customFormat="false" ht="33.15" hidden="false" customHeight="false" outlineLevel="0" collapsed="false">
      <c r="A36" s="237" t="n">
        <v>28</v>
      </c>
      <c r="B36" s="368"/>
      <c r="C36" s="369" t="n">
        <v>3</v>
      </c>
      <c r="D36" s="370" t="n">
        <v>1</v>
      </c>
      <c r="E36" s="371" t="n">
        <v>82</v>
      </c>
      <c r="F36" s="17" t="s">
        <v>113</v>
      </c>
      <c r="G36" s="17" t="s">
        <v>113</v>
      </c>
      <c r="H36" s="17" t="s">
        <v>113</v>
      </c>
      <c r="I36" s="383" t="s">
        <v>1038</v>
      </c>
      <c r="J36" s="17" t="s">
        <v>1067</v>
      </c>
      <c r="K36" s="382" t="n">
        <v>27187532.48</v>
      </c>
      <c r="L36" s="17" t="s">
        <v>1068</v>
      </c>
      <c r="M36" s="23" t="s">
        <v>1032</v>
      </c>
      <c r="N36" s="17" t="s">
        <v>1039</v>
      </c>
      <c r="O36" s="15" t="s">
        <v>691</v>
      </c>
    </row>
    <row r="37" customFormat="false" ht="23.2" hidden="false" customHeight="false" outlineLevel="0" collapsed="false">
      <c r="A37" s="237" t="n">
        <v>29</v>
      </c>
      <c r="B37" s="368"/>
      <c r="C37" s="369" t="n">
        <v>3</v>
      </c>
      <c r="D37" s="370" t="n">
        <v>2</v>
      </c>
      <c r="E37" s="371" t="n">
        <v>58</v>
      </c>
      <c r="F37" s="17" t="s">
        <v>321</v>
      </c>
      <c r="G37" s="17" t="s">
        <v>194</v>
      </c>
      <c r="H37" s="17" t="s">
        <v>194</v>
      </c>
      <c r="I37" s="383" t="s">
        <v>1038</v>
      </c>
      <c r="J37" s="23" t="s">
        <v>279</v>
      </c>
      <c r="K37" s="281" t="n">
        <v>39518538.74</v>
      </c>
      <c r="L37" s="17" t="s">
        <v>1069</v>
      </c>
      <c r="M37" s="23" t="s">
        <v>1034</v>
      </c>
      <c r="N37" s="17" t="s">
        <v>1046</v>
      </c>
      <c r="O37" s="21" t="s">
        <v>507</v>
      </c>
    </row>
    <row r="38" customFormat="false" ht="23.2" hidden="false" customHeight="false" outlineLevel="0" collapsed="false">
      <c r="A38" s="373" t="n">
        <v>30</v>
      </c>
      <c r="B38" s="368"/>
      <c r="C38" s="369" t="n">
        <v>3</v>
      </c>
      <c r="D38" s="370" t="n">
        <v>3</v>
      </c>
      <c r="E38" s="371" t="n">
        <v>39</v>
      </c>
      <c r="F38" s="17" t="s">
        <v>129</v>
      </c>
      <c r="G38" s="17" t="s">
        <v>553</v>
      </c>
      <c r="H38" s="17" t="s">
        <v>553</v>
      </c>
      <c r="I38" s="383" t="s">
        <v>1038</v>
      </c>
      <c r="J38" s="17" t="s">
        <v>1070</v>
      </c>
      <c r="K38" s="281" t="n">
        <v>16801853.79</v>
      </c>
      <c r="L38" s="126" t="s">
        <v>1071</v>
      </c>
      <c r="M38" s="319" t="s">
        <v>1034</v>
      </c>
      <c r="N38" s="17" t="s">
        <v>1046</v>
      </c>
      <c r="O38" s="21" t="s">
        <v>507</v>
      </c>
    </row>
    <row r="39" customFormat="false" ht="23.2" hidden="false" customHeight="false" outlineLevel="0" collapsed="false">
      <c r="A39" s="237" t="n">
        <v>31</v>
      </c>
      <c r="B39" s="368"/>
      <c r="C39" s="369" t="n">
        <v>3</v>
      </c>
      <c r="D39" s="370" t="n">
        <v>4</v>
      </c>
      <c r="E39" s="371" t="n">
        <v>59</v>
      </c>
      <c r="F39" s="17" t="s">
        <v>321</v>
      </c>
      <c r="G39" s="17" t="s">
        <v>522</v>
      </c>
      <c r="H39" s="17" t="s">
        <v>522</v>
      </c>
      <c r="I39" s="383" t="s">
        <v>1038</v>
      </c>
      <c r="J39" s="17" t="s">
        <v>1072</v>
      </c>
      <c r="K39" s="281" t="n">
        <v>48544201.1</v>
      </c>
      <c r="L39" s="17" t="s">
        <v>1073</v>
      </c>
      <c r="M39" s="319" t="s">
        <v>1034</v>
      </c>
      <c r="N39" s="17" t="s">
        <v>1046</v>
      </c>
      <c r="O39" s="21" t="s">
        <v>507</v>
      </c>
    </row>
    <row r="40" customFormat="false" ht="15.8" hidden="false" customHeight="true" outlineLevel="0" collapsed="false">
      <c r="A40" s="237" t="n">
        <v>32</v>
      </c>
      <c r="B40" s="368"/>
      <c r="C40" s="369" t="n">
        <v>3</v>
      </c>
      <c r="D40" s="370" t="n">
        <v>5</v>
      </c>
      <c r="E40" s="371" t="n">
        <v>30</v>
      </c>
      <c r="F40" s="17" t="s">
        <v>157</v>
      </c>
      <c r="G40" s="17" t="s">
        <v>157</v>
      </c>
      <c r="H40" s="17" t="s">
        <v>157</v>
      </c>
      <c r="I40" s="383" t="s">
        <v>1038</v>
      </c>
      <c r="J40" s="17" t="s">
        <v>1074</v>
      </c>
      <c r="K40" s="25" t="n">
        <v>198961120.08</v>
      </c>
      <c r="L40" s="17" t="s">
        <v>242</v>
      </c>
      <c r="M40" s="319" t="s">
        <v>1034</v>
      </c>
      <c r="N40" s="17" t="s">
        <v>1075</v>
      </c>
      <c r="O40" s="15" t="s">
        <v>39</v>
      </c>
    </row>
    <row r="41" customFormat="false" ht="28.15" hidden="false" customHeight="true" outlineLevel="0" collapsed="false">
      <c r="A41" s="373" t="n">
        <v>33</v>
      </c>
      <c r="B41" s="368"/>
      <c r="C41" s="369"/>
      <c r="D41" s="370"/>
      <c r="E41" s="371"/>
      <c r="F41" s="17"/>
      <c r="G41" s="17"/>
      <c r="H41" s="17"/>
      <c r="I41" s="383"/>
      <c r="J41" s="17"/>
      <c r="K41" s="25" t="n">
        <v>38699832.14</v>
      </c>
      <c r="L41" s="17"/>
      <c r="M41" s="319"/>
      <c r="N41" s="17"/>
      <c r="O41" s="21"/>
    </row>
    <row r="42" customFormat="false" ht="53.05" hidden="false" customHeight="false" outlineLevel="0" collapsed="false">
      <c r="A42" s="237" t="n">
        <v>34</v>
      </c>
      <c r="B42" s="368"/>
      <c r="C42" s="369" t="n">
        <v>4</v>
      </c>
      <c r="D42" s="370" t="n">
        <v>6</v>
      </c>
      <c r="E42" s="371" t="n">
        <v>16</v>
      </c>
      <c r="F42" s="17" t="s">
        <v>55</v>
      </c>
      <c r="G42" s="17" t="s">
        <v>20</v>
      </c>
      <c r="H42" s="17" t="s">
        <v>20</v>
      </c>
      <c r="I42" s="383" t="s">
        <v>1038</v>
      </c>
      <c r="J42" s="17" t="s">
        <v>1076</v>
      </c>
      <c r="K42" s="25" t="n">
        <v>378000</v>
      </c>
      <c r="L42" s="17" t="s">
        <v>1077</v>
      </c>
      <c r="M42" s="319" t="s">
        <v>1078</v>
      </c>
      <c r="N42" s="17" t="s">
        <v>1046</v>
      </c>
      <c r="O42" s="21"/>
    </row>
    <row r="43" customFormat="false" ht="23.2" hidden="false" customHeight="false" outlineLevel="0" collapsed="false">
      <c r="A43" s="237" t="n">
        <v>35</v>
      </c>
      <c r="B43" s="368"/>
      <c r="C43" s="369" t="n">
        <v>5</v>
      </c>
      <c r="D43" s="370" t="n">
        <v>8</v>
      </c>
      <c r="E43" s="371" t="n">
        <v>23</v>
      </c>
      <c r="F43" s="17" t="s">
        <v>55</v>
      </c>
      <c r="G43" s="17" t="s">
        <v>20</v>
      </c>
      <c r="H43" s="17" t="s">
        <v>20</v>
      </c>
      <c r="I43" s="383" t="s">
        <v>1038</v>
      </c>
      <c r="J43" s="17" t="s">
        <v>1079</v>
      </c>
      <c r="K43" s="25" t="n">
        <f aca="false">180000*106.25</f>
        <v>19125000</v>
      </c>
      <c r="L43" s="17"/>
      <c r="M43" s="319" t="s">
        <v>1052</v>
      </c>
      <c r="N43" s="17"/>
      <c r="O43" s="21"/>
    </row>
    <row r="44" customFormat="false" ht="23.2" hidden="false" customHeight="false" outlineLevel="0" collapsed="false">
      <c r="A44" s="373" t="n">
        <v>36</v>
      </c>
      <c r="B44" s="368"/>
      <c r="C44" s="369" t="n">
        <v>6</v>
      </c>
      <c r="D44" s="370" t="n">
        <v>12</v>
      </c>
      <c r="E44" s="371" t="n">
        <v>14</v>
      </c>
      <c r="F44" s="17" t="s">
        <v>55</v>
      </c>
      <c r="G44" s="17" t="s">
        <v>20</v>
      </c>
      <c r="H44" s="17" t="s">
        <v>20</v>
      </c>
      <c r="I44" s="383" t="s">
        <v>1038</v>
      </c>
      <c r="J44" s="17" t="s">
        <v>1080</v>
      </c>
      <c r="K44" s="25" t="n">
        <v>18730167.08</v>
      </c>
      <c r="L44" s="17" t="s">
        <v>1081</v>
      </c>
      <c r="M44" s="319" t="s">
        <v>1034</v>
      </c>
      <c r="N44" s="17" t="s">
        <v>1046</v>
      </c>
      <c r="O44" s="15" t="s">
        <v>39</v>
      </c>
    </row>
    <row r="45" customFormat="false" ht="23.2" hidden="false" customHeight="false" outlineLevel="0" collapsed="false">
      <c r="A45" s="237" t="n">
        <v>37</v>
      </c>
      <c r="B45" s="368"/>
      <c r="C45" s="369" t="n">
        <v>7</v>
      </c>
      <c r="D45" s="370" t="n">
        <v>13</v>
      </c>
      <c r="E45" s="371" t="n">
        <v>17</v>
      </c>
      <c r="F45" s="17" t="s">
        <v>55</v>
      </c>
      <c r="G45" s="17" t="s">
        <v>20</v>
      </c>
      <c r="H45" s="17" t="s">
        <v>20</v>
      </c>
      <c r="I45" s="383" t="s">
        <v>1038</v>
      </c>
      <c r="J45" s="17" t="s">
        <v>1082</v>
      </c>
      <c r="K45" s="25" t="n">
        <f aca="false">180000*106.25</f>
        <v>19125000</v>
      </c>
      <c r="L45" s="17"/>
      <c r="M45" s="319" t="s">
        <v>1052</v>
      </c>
      <c r="N45" s="17"/>
      <c r="O45" s="21"/>
    </row>
    <row r="46" customFormat="false" ht="23.2" hidden="false" customHeight="false" outlineLevel="0" collapsed="false">
      <c r="A46" s="237" t="n">
        <v>38</v>
      </c>
      <c r="B46" s="368"/>
      <c r="C46" s="369" t="n">
        <v>8</v>
      </c>
      <c r="D46" s="370" t="n">
        <v>15</v>
      </c>
      <c r="E46" s="371" t="n">
        <v>19</v>
      </c>
      <c r="F46" s="17" t="s">
        <v>55</v>
      </c>
      <c r="G46" s="17" t="s">
        <v>20</v>
      </c>
      <c r="H46" s="17" t="s">
        <v>20</v>
      </c>
      <c r="I46" s="383" t="s">
        <v>1038</v>
      </c>
      <c r="J46" s="17" t="s">
        <v>1083</v>
      </c>
      <c r="K46" s="25" t="n">
        <v>25924062.37</v>
      </c>
      <c r="L46" s="17" t="s">
        <v>1084</v>
      </c>
      <c r="M46" s="319" t="s">
        <v>1034</v>
      </c>
      <c r="N46" s="17" t="s">
        <v>1046</v>
      </c>
      <c r="O46" s="21" t="s">
        <v>507</v>
      </c>
    </row>
    <row r="47" customFormat="false" ht="23.2" hidden="false" customHeight="false" outlineLevel="0" collapsed="false">
      <c r="A47" s="373" t="n">
        <v>39</v>
      </c>
      <c r="B47" s="368"/>
      <c r="C47" s="369" t="n">
        <v>9</v>
      </c>
      <c r="D47" s="370" t="n">
        <v>18</v>
      </c>
      <c r="E47" s="371" t="n">
        <v>24</v>
      </c>
      <c r="F47" s="17" t="s">
        <v>55</v>
      </c>
      <c r="G47" s="17" t="s">
        <v>20</v>
      </c>
      <c r="H47" s="17" t="s">
        <v>20</v>
      </c>
      <c r="I47" s="383" t="s">
        <v>1038</v>
      </c>
      <c r="J47" s="17" t="s">
        <v>1085</v>
      </c>
      <c r="K47" s="25" t="n">
        <f aca="false">180000*106.25</f>
        <v>19125000</v>
      </c>
      <c r="L47" s="17"/>
      <c r="M47" s="319" t="s">
        <v>1052</v>
      </c>
      <c r="N47" s="17"/>
      <c r="O47" s="21"/>
    </row>
    <row r="48" customFormat="false" ht="23.2" hidden="false" customHeight="false" outlineLevel="0" collapsed="false">
      <c r="A48" s="237" t="n">
        <v>40</v>
      </c>
      <c r="B48" s="368"/>
      <c r="C48" s="369" t="n">
        <v>10</v>
      </c>
      <c r="D48" s="370" t="n">
        <v>19</v>
      </c>
      <c r="E48" s="371" t="n">
        <v>26</v>
      </c>
      <c r="F48" s="17" t="s">
        <v>55</v>
      </c>
      <c r="G48" s="17" t="s">
        <v>20</v>
      </c>
      <c r="H48" s="17" t="s">
        <v>20</v>
      </c>
      <c r="I48" s="383" t="s">
        <v>1038</v>
      </c>
      <c r="J48" s="17" t="s">
        <v>1086</v>
      </c>
      <c r="K48" s="25" t="n">
        <f aca="false">180000*106.25</f>
        <v>19125000</v>
      </c>
      <c r="L48" s="17"/>
      <c r="M48" s="319" t="s">
        <v>1052</v>
      </c>
      <c r="N48" s="17"/>
      <c r="O48" s="21"/>
    </row>
    <row r="49" customFormat="false" ht="24" hidden="false" customHeight="false" outlineLevel="0" collapsed="false">
      <c r="A49" s="237" t="n">
        <v>41</v>
      </c>
      <c r="B49" s="368"/>
      <c r="C49" s="385" t="n">
        <v>11</v>
      </c>
      <c r="D49" s="370" t="n">
        <v>20</v>
      </c>
      <c r="E49" s="371" t="n">
        <v>25</v>
      </c>
      <c r="F49" s="17" t="s">
        <v>55</v>
      </c>
      <c r="G49" s="17" t="s">
        <v>20</v>
      </c>
      <c r="H49" s="17" t="s">
        <v>20</v>
      </c>
      <c r="I49" s="383" t="s">
        <v>1038</v>
      </c>
      <c r="J49" s="340" t="s">
        <v>1087</v>
      </c>
      <c r="K49" s="25" t="n">
        <v>34517017.71</v>
      </c>
      <c r="L49" s="17" t="s">
        <v>1088</v>
      </c>
      <c r="M49" s="319" t="s">
        <v>1034</v>
      </c>
      <c r="N49" s="17" t="s">
        <v>1046</v>
      </c>
      <c r="O49" s="15" t="s">
        <v>477</v>
      </c>
    </row>
    <row r="50" customFormat="false" ht="23.2" hidden="false" customHeight="false" outlineLevel="0" collapsed="false">
      <c r="A50" s="373" t="n">
        <v>42</v>
      </c>
      <c r="B50" s="368"/>
      <c r="C50" s="385" t="n">
        <v>12</v>
      </c>
      <c r="D50" s="370" t="n">
        <v>21</v>
      </c>
      <c r="E50" s="371" t="n">
        <v>1</v>
      </c>
      <c r="F50" s="17" t="s">
        <v>55</v>
      </c>
      <c r="G50" s="17" t="s">
        <v>20</v>
      </c>
      <c r="H50" s="17" t="s">
        <v>20</v>
      </c>
      <c r="I50" s="372" t="s">
        <v>1014</v>
      </c>
      <c r="J50" s="23" t="s">
        <v>1089</v>
      </c>
      <c r="K50" s="278" t="n">
        <v>120198294.97</v>
      </c>
      <c r="L50" s="17" t="s">
        <v>236</v>
      </c>
      <c r="M50" s="319" t="s">
        <v>1090</v>
      </c>
      <c r="N50" s="17"/>
      <c r="O50" s="15" t="s">
        <v>691</v>
      </c>
    </row>
    <row r="51" customFormat="false" ht="23.2" hidden="false" customHeight="false" outlineLevel="0" collapsed="false">
      <c r="A51" s="237" t="n">
        <v>43</v>
      </c>
      <c r="B51" s="368"/>
      <c r="C51" s="385" t="n">
        <v>13</v>
      </c>
      <c r="D51" s="370" t="n">
        <v>22</v>
      </c>
      <c r="E51" s="371" t="n">
        <v>27</v>
      </c>
      <c r="F51" s="17" t="s">
        <v>55</v>
      </c>
      <c r="G51" s="17" t="s">
        <v>20</v>
      </c>
      <c r="H51" s="17" t="s">
        <v>20</v>
      </c>
      <c r="I51" s="383" t="s">
        <v>1038</v>
      </c>
      <c r="J51" s="17" t="s">
        <v>1091</v>
      </c>
      <c r="K51" s="25" t="n">
        <f aca="false">180000*106.25</f>
        <v>19125000</v>
      </c>
      <c r="L51" s="17"/>
      <c r="M51" s="319" t="s">
        <v>1052</v>
      </c>
      <c r="N51" s="17"/>
      <c r="O51" s="21"/>
    </row>
    <row r="52" customFormat="false" ht="23.2" hidden="false" customHeight="false" outlineLevel="0" collapsed="false">
      <c r="A52" s="237" t="n">
        <v>44</v>
      </c>
      <c r="B52" s="368"/>
      <c r="C52" s="385" t="n">
        <v>14</v>
      </c>
      <c r="D52" s="370" t="n">
        <v>23</v>
      </c>
      <c r="E52" s="371" t="n">
        <v>20</v>
      </c>
      <c r="F52" s="17" t="s">
        <v>55</v>
      </c>
      <c r="G52" s="17" t="s">
        <v>20</v>
      </c>
      <c r="H52" s="17" t="s">
        <v>20</v>
      </c>
      <c r="I52" s="383" t="s">
        <v>1038</v>
      </c>
      <c r="J52" s="17" t="s">
        <v>1092</v>
      </c>
      <c r="K52" s="25" t="n">
        <f aca="false">180000*106.25</f>
        <v>19125000</v>
      </c>
      <c r="L52" s="17"/>
      <c r="M52" s="319" t="s">
        <v>1052</v>
      </c>
      <c r="N52" s="17"/>
      <c r="O52" s="21"/>
    </row>
    <row r="53" customFormat="false" ht="23.2" hidden="false" customHeight="false" outlineLevel="0" collapsed="false">
      <c r="A53" s="373" t="n">
        <v>45</v>
      </c>
      <c r="B53" s="368"/>
      <c r="C53" s="385" t="n">
        <v>15</v>
      </c>
      <c r="D53" s="370" t="n">
        <v>1</v>
      </c>
      <c r="E53" s="371" t="n">
        <v>45</v>
      </c>
      <c r="F53" s="17" t="s">
        <v>172</v>
      </c>
      <c r="G53" s="17" t="s">
        <v>172</v>
      </c>
      <c r="H53" s="17" t="s">
        <v>172</v>
      </c>
      <c r="I53" s="383" t="s">
        <v>1038</v>
      </c>
      <c r="J53" s="126" t="s">
        <v>1093</v>
      </c>
      <c r="K53" s="281" t="n">
        <f aca="false">180000*106.25</f>
        <v>19125000</v>
      </c>
      <c r="L53" s="126"/>
      <c r="M53" s="319" t="s">
        <v>1052</v>
      </c>
      <c r="N53" s="17"/>
      <c r="O53" s="21"/>
    </row>
    <row r="54" customFormat="false" ht="23.2" hidden="false" customHeight="false" outlineLevel="0" collapsed="false">
      <c r="A54" s="237" t="n">
        <v>46</v>
      </c>
      <c r="B54" s="368"/>
      <c r="C54" s="385" t="n">
        <v>16</v>
      </c>
      <c r="D54" s="370" t="n">
        <v>1</v>
      </c>
      <c r="E54" s="371" t="n">
        <v>53</v>
      </c>
      <c r="F54" s="17" t="s">
        <v>72</v>
      </c>
      <c r="G54" s="17" t="s">
        <v>614</v>
      </c>
      <c r="H54" s="17" t="s">
        <v>167</v>
      </c>
      <c r="I54" s="383" t="s">
        <v>1038</v>
      </c>
      <c r="J54" s="17" t="s">
        <v>1094</v>
      </c>
      <c r="K54" s="281" t="n">
        <v>24697363.32</v>
      </c>
      <c r="L54" s="17" t="s">
        <v>1095</v>
      </c>
      <c r="M54" s="319" t="s">
        <v>1034</v>
      </c>
      <c r="N54" s="17" t="s">
        <v>1039</v>
      </c>
      <c r="O54" s="15" t="s">
        <v>39</v>
      </c>
    </row>
    <row r="55" customFormat="false" ht="23.2" hidden="false" customHeight="false" outlineLevel="0" collapsed="false">
      <c r="A55" s="237" t="n">
        <v>47</v>
      </c>
      <c r="B55" s="368"/>
      <c r="C55" s="385" t="n">
        <v>17</v>
      </c>
      <c r="D55" s="370" t="n">
        <v>1</v>
      </c>
      <c r="E55" s="371" t="n">
        <v>54</v>
      </c>
      <c r="F55" s="17" t="s">
        <v>72</v>
      </c>
      <c r="G55" s="17" t="s">
        <v>614</v>
      </c>
      <c r="H55" s="17" t="s">
        <v>614</v>
      </c>
      <c r="I55" s="372" t="s">
        <v>1014</v>
      </c>
      <c r="J55" s="23" t="s">
        <v>250</v>
      </c>
      <c r="K55" s="374" t="n">
        <f aca="false">60000000*1.5</f>
        <v>90000000</v>
      </c>
      <c r="L55" s="126" t="s">
        <v>1096</v>
      </c>
      <c r="M55" s="319" t="s">
        <v>1034</v>
      </c>
      <c r="N55" s="17" t="s">
        <v>615</v>
      </c>
      <c r="O55" s="21" t="s">
        <v>82</v>
      </c>
    </row>
    <row r="56" customFormat="false" ht="33.15" hidden="false" customHeight="false" outlineLevel="0" collapsed="false">
      <c r="A56" s="373" t="n">
        <v>48</v>
      </c>
      <c r="B56" s="368"/>
      <c r="C56" s="385" t="n">
        <v>18</v>
      </c>
      <c r="D56" s="370" t="n">
        <v>1</v>
      </c>
      <c r="E56" s="371" t="n">
        <v>61</v>
      </c>
      <c r="F56" s="17" t="s">
        <v>94</v>
      </c>
      <c r="G56" s="126" t="s">
        <v>1097</v>
      </c>
      <c r="H56" s="126" t="s">
        <v>1097</v>
      </c>
      <c r="I56" s="383" t="s">
        <v>1038</v>
      </c>
      <c r="J56" s="23" t="s">
        <v>1098</v>
      </c>
      <c r="K56" s="281" t="n">
        <v>15060645.95</v>
      </c>
      <c r="L56" s="17" t="s">
        <v>221</v>
      </c>
      <c r="M56" s="23" t="s">
        <v>1034</v>
      </c>
      <c r="N56" s="17" t="s">
        <v>1099</v>
      </c>
      <c r="O56" s="21" t="s">
        <v>30</v>
      </c>
    </row>
    <row r="57" customFormat="false" ht="33.15" hidden="false" customHeight="false" outlineLevel="0" collapsed="false">
      <c r="A57" s="237" t="n">
        <v>49</v>
      </c>
      <c r="B57" s="368"/>
      <c r="C57" s="385" t="n">
        <v>19</v>
      </c>
      <c r="D57" s="370"/>
      <c r="E57" s="371"/>
      <c r="F57" s="17" t="s">
        <v>94</v>
      </c>
      <c r="G57" s="126" t="s">
        <v>1097</v>
      </c>
      <c r="H57" s="126" t="s">
        <v>1097</v>
      </c>
      <c r="I57" s="383" t="s">
        <v>1038</v>
      </c>
      <c r="J57" s="23" t="s">
        <v>1100</v>
      </c>
      <c r="K57" s="281" t="n">
        <v>19376482.87</v>
      </c>
      <c r="L57" s="17" t="s">
        <v>224</v>
      </c>
      <c r="M57" s="23" t="s">
        <v>1034</v>
      </c>
      <c r="N57" s="17" t="s">
        <v>1101</v>
      </c>
      <c r="O57" s="15" t="s">
        <v>39</v>
      </c>
    </row>
    <row r="58" customFormat="false" ht="23.2" hidden="false" customHeight="false" outlineLevel="0" collapsed="false">
      <c r="A58" s="237" t="n">
        <v>50</v>
      </c>
      <c r="B58" s="368"/>
      <c r="C58" s="385" t="n">
        <v>20</v>
      </c>
      <c r="D58" s="370" t="n">
        <v>1</v>
      </c>
      <c r="E58" s="371" t="n">
        <v>84</v>
      </c>
      <c r="F58" s="17" t="s">
        <v>105</v>
      </c>
      <c r="G58" s="17" t="s">
        <v>105</v>
      </c>
      <c r="H58" s="17" t="s">
        <v>105</v>
      </c>
      <c r="I58" s="383" t="s">
        <v>1038</v>
      </c>
      <c r="J58" s="17" t="s">
        <v>1102</v>
      </c>
      <c r="K58" s="281" t="n">
        <f aca="false">180000*106.25</f>
        <v>19125000</v>
      </c>
      <c r="L58" s="126"/>
      <c r="M58" s="126" t="s">
        <v>1052</v>
      </c>
      <c r="N58" s="17"/>
      <c r="O58" s="21"/>
    </row>
    <row r="59" customFormat="false" ht="23.2" hidden="false" customHeight="false" outlineLevel="0" collapsed="false">
      <c r="A59" s="373" t="n">
        <v>51</v>
      </c>
      <c r="B59" s="368"/>
      <c r="C59" s="385" t="n">
        <v>21</v>
      </c>
      <c r="D59" s="370" t="n">
        <v>2</v>
      </c>
      <c r="E59" s="371" t="n">
        <v>38</v>
      </c>
      <c r="F59" s="17" t="s">
        <v>129</v>
      </c>
      <c r="G59" s="17" t="s">
        <v>550</v>
      </c>
      <c r="H59" s="17" t="s">
        <v>1103</v>
      </c>
      <c r="I59" s="383" t="s">
        <v>1038</v>
      </c>
      <c r="J59" s="17" t="s">
        <v>1104</v>
      </c>
      <c r="K59" s="281" t="n">
        <f aca="false">180000*106.25</f>
        <v>19125000</v>
      </c>
      <c r="L59" s="126"/>
      <c r="M59" s="319" t="s">
        <v>1052</v>
      </c>
      <c r="N59" s="17"/>
      <c r="O59" s="21"/>
    </row>
    <row r="60" customFormat="false" ht="23.2" hidden="false" customHeight="false" outlineLevel="0" collapsed="false">
      <c r="A60" s="237" t="n">
        <v>52</v>
      </c>
      <c r="B60" s="368"/>
      <c r="C60" s="385" t="n">
        <v>22</v>
      </c>
      <c r="D60" s="370" t="n">
        <v>2</v>
      </c>
      <c r="E60" s="371" t="n">
        <v>70</v>
      </c>
      <c r="F60" s="17" t="s">
        <v>94</v>
      </c>
      <c r="G60" s="17" t="s">
        <v>95</v>
      </c>
      <c r="H60" s="17" t="s">
        <v>1105</v>
      </c>
      <c r="I60" s="383" t="s">
        <v>1038</v>
      </c>
      <c r="J60" s="17" t="s">
        <v>1106</v>
      </c>
      <c r="K60" s="278" t="n">
        <v>41303059.9</v>
      </c>
      <c r="L60" s="126" t="s">
        <v>428</v>
      </c>
      <c r="M60" s="23" t="s">
        <v>1034</v>
      </c>
      <c r="N60" s="17" t="s">
        <v>1046</v>
      </c>
      <c r="O60" s="21" t="s">
        <v>507</v>
      </c>
    </row>
    <row r="61" customFormat="false" ht="23.2" hidden="false" customHeight="false" outlineLevel="0" collapsed="false">
      <c r="A61" s="237" t="n">
        <v>53</v>
      </c>
      <c r="B61" s="368"/>
      <c r="C61" s="385" t="n">
        <v>23</v>
      </c>
      <c r="D61" s="370" t="n">
        <v>2</v>
      </c>
      <c r="E61" s="371" t="n">
        <v>71</v>
      </c>
      <c r="F61" s="126" t="s">
        <v>296</v>
      </c>
      <c r="G61" s="126" t="s">
        <v>296</v>
      </c>
      <c r="H61" s="126" t="s">
        <v>296</v>
      </c>
      <c r="I61" s="372" t="s">
        <v>1014</v>
      </c>
      <c r="J61" s="17" t="s">
        <v>1107</v>
      </c>
      <c r="K61" s="278" t="n">
        <f aca="false">1700000*106.25</f>
        <v>180625000</v>
      </c>
      <c r="L61" s="126"/>
      <c r="M61" s="126" t="s">
        <v>1052</v>
      </c>
      <c r="N61" s="386"/>
      <c r="O61" s="21"/>
    </row>
    <row r="62" customFormat="false" ht="23.2" hidden="false" customHeight="false" outlineLevel="0" collapsed="false">
      <c r="A62" s="373" t="n">
        <v>54</v>
      </c>
      <c r="B62" s="368"/>
      <c r="C62" s="385" t="n">
        <v>24</v>
      </c>
      <c r="D62" s="370" t="n">
        <v>3</v>
      </c>
      <c r="E62" s="371" t="n">
        <v>56</v>
      </c>
      <c r="F62" s="17" t="s">
        <v>321</v>
      </c>
      <c r="G62" s="17" t="s">
        <v>1108</v>
      </c>
      <c r="H62" s="17" t="s">
        <v>1108</v>
      </c>
      <c r="I62" s="383" t="s">
        <v>1038</v>
      </c>
      <c r="J62" s="17" t="s">
        <v>1109</v>
      </c>
      <c r="K62" s="281" t="n">
        <v>58593231.36</v>
      </c>
      <c r="L62" s="17" t="s">
        <v>1110</v>
      </c>
      <c r="M62" s="319" t="s">
        <v>1034</v>
      </c>
      <c r="N62" s="17" t="s">
        <v>1046</v>
      </c>
      <c r="O62" s="21" t="s">
        <v>507</v>
      </c>
    </row>
    <row r="63" customFormat="false" ht="23.2" hidden="false" customHeight="false" outlineLevel="0" collapsed="false">
      <c r="A63" s="237" t="n">
        <v>55</v>
      </c>
      <c r="B63" s="368"/>
      <c r="C63" s="385" t="n">
        <v>25</v>
      </c>
      <c r="D63" s="370" t="n">
        <v>4</v>
      </c>
      <c r="E63" s="371" t="n">
        <v>49</v>
      </c>
      <c r="F63" s="17" t="s">
        <v>72</v>
      </c>
      <c r="G63" s="17" t="s">
        <v>61</v>
      </c>
      <c r="H63" s="17" t="s">
        <v>262</v>
      </c>
      <c r="I63" s="372" t="s">
        <v>1014</v>
      </c>
      <c r="J63" s="23" t="s">
        <v>263</v>
      </c>
      <c r="K63" s="281" t="n">
        <f aca="false">180000*106.25</f>
        <v>19125000</v>
      </c>
      <c r="L63" s="17"/>
      <c r="M63" s="23" t="s">
        <v>1052</v>
      </c>
      <c r="N63" s="17"/>
      <c r="O63" s="21"/>
    </row>
    <row r="64" customFormat="false" ht="23.2" hidden="false" customHeight="false" outlineLevel="0" collapsed="false">
      <c r="A64" s="237" t="n">
        <v>56</v>
      </c>
      <c r="B64" s="368"/>
      <c r="C64" s="385" t="n">
        <v>26</v>
      </c>
      <c r="D64" s="370" t="n">
        <v>4</v>
      </c>
      <c r="E64" s="371" t="n">
        <v>80</v>
      </c>
      <c r="F64" s="17" t="s">
        <v>124</v>
      </c>
      <c r="G64" s="17" t="s">
        <v>124</v>
      </c>
      <c r="H64" s="17" t="s">
        <v>124</v>
      </c>
      <c r="I64" s="372" t="s">
        <v>1014</v>
      </c>
      <c r="J64" s="17" t="s">
        <v>1111</v>
      </c>
      <c r="K64" s="281" t="n">
        <f aca="false">2869989*106.25</f>
        <v>304936331.25</v>
      </c>
      <c r="L64" s="126"/>
      <c r="M64" s="126" t="s">
        <v>1052</v>
      </c>
      <c r="N64" s="386"/>
      <c r="O64" s="21"/>
    </row>
    <row r="65" customFormat="false" ht="23.2" hidden="false" customHeight="false" outlineLevel="0" collapsed="false">
      <c r="A65" s="373" t="n">
        <v>57</v>
      </c>
      <c r="B65" s="368"/>
      <c r="C65" s="385" t="n">
        <v>27</v>
      </c>
      <c r="D65" s="370" t="n">
        <v>4</v>
      </c>
      <c r="E65" s="371" t="n">
        <v>81</v>
      </c>
      <c r="F65" s="17" t="s">
        <v>124</v>
      </c>
      <c r="G65" s="17" t="s">
        <v>285</v>
      </c>
      <c r="H65" s="17" t="s">
        <v>285</v>
      </c>
      <c r="I65" s="372" t="s">
        <v>1014</v>
      </c>
      <c r="J65" s="17" t="s">
        <v>1112</v>
      </c>
      <c r="K65" s="281" t="n">
        <f aca="false">339610*106.25</f>
        <v>36083562.5</v>
      </c>
      <c r="L65" s="126"/>
      <c r="M65" s="126" t="s">
        <v>1052</v>
      </c>
      <c r="N65" s="17"/>
      <c r="O65" s="21"/>
    </row>
    <row r="66" customFormat="false" ht="23.2" hidden="false" customHeight="false" outlineLevel="0" collapsed="false">
      <c r="A66" s="237" t="n">
        <v>58</v>
      </c>
      <c r="B66" s="368"/>
      <c r="C66" s="385" t="n">
        <v>28</v>
      </c>
      <c r="D66" s="370" t="n">
        <v>4</v>
      </c>
      <c r="E66" s="387" t="n">
        <v>89</v>
      </c>
      <c r="F66" s="17" t="s">
        <v>109</v>
      </c>
      <c r="G66" s="17" t="s">
        <v>109</v>
      </c>
      <c r="H66" s="17" t="s">
        <v>185</v>
      </c>
      <c r="I66" s="372" t="s">
        <v>1014</v>
      </c>
      <c r="J66" s="23" t="s">
        <v>1113</v>
      </c>
      <c r="K66" s="382" t="n">
        <v>70000000</v>
      </c>
      <c r="L66" s="17"/>
      <c r="M66" s="23" t="s">
        <v>1052</v>
      </c>
      <c r="N66" s="17"/>
      <c r="O66" s="21"/>
    </row>
    <row r="67" customFormat="false" ht="33.15" hidden="false" customHeight="false" outlineLevel="0" collapsed="false">
      <c r="A67" s="237" t="n">
        <v>59</v>
      </c>
      <c r="B67" s="368"/>
      <c r="C67" s="385" t="n">
        <v>29</v>
      </c>
      <c r="D67" s="370" t="n">
        <v>5</v>
      </c>
      <c r="E67" s="371" t="n">
        <v>34</v>
      </c>
      <c r="F67" s="17" t="s">
        <v>133</v>
      </c>
      <c r="G67" s="17" t="s">
        <v>175</v>
      </c>
      <c r="H67" s="17" t="s">
        <v>175</v>
      </c>
      <c r="I67" s="372" t="s">
        <v>1014</v>
      </c>
      <c r="J67" s="17" t="s">
        <v>1114</v>
      </c>
      <c r="K67" s="281" t="n">
        <v>10755298.6</v>
      </c>
      <c r="L67" s="126" t="s">
        <v>646</v>
      </c>
      <c r="M67" s="319" t="s">
        <v>1115</v>
      </c>
      <c r="N67" s="17"/>
      <c r="O67" s="21" t="s">
        <v>30</v>
      </c>
    </row>
    <row r="68" customFormat="false" ht="23.2" hidden="false" customHeight="false" outlineLevel="0" collapsed="false">
      <c r="A68" s="373" t="n">
        <v>60</v>
      </c>
      <c r="B68" s="368"/>
      <c r="C68" s="385" t="n">
        <v>30</v>
      </c>
      <c r="D68" s="370" t="n">
        <v>5</v>
      </c>
      <c r="E68" s="371" t="n">
        <v>41</v>
      </c>
      <c r="F68" s="17" t="s">
        <v>121</v>
      </c>
      <c r="G68" s="17" t="s">
        <v>544</v>
      </c>
      <c r="H68" s="17" t="s">
        <v>544</v>
      </c>
      <c r="I68" s="372" t="s">
        <v>1014</v>
      </c>
      <c r="J68" s="17" t="s">
        <v>1116</v>
      </c>
      <c r="K68" s="281" t="n">
        <f aca="false">675536*106.25</f>
        <v>71775700</v>
      </c>
      <c r="L68" s="126"/>
      <c r="M68" s="319" t="s">
        <v>1052</v>
      </c>
      <c r="N68" s="17"/>
      <c r="O68" s="21"/>
    </row>
    <row r="69" customFormat="false" ht="23.2" hidden="false" customHeight="false" outlineLevel="0" collapsed="false">
      <c r="A69" s="237" t="n">
        <v>61</v>
      </c>
      <c r="B69" s="368"/>
      <c r="C69" s="385" t="n">
        <v>31</v>
      </c>
      <c r="D69" s="370" t="n">
        <v>5</v>
      </c>
      <c r="E69" s="371" t="n">
        <v>52</v>
      </c>
      <c r="F69" s="17" t="s">
        <v>72</v>
      </c>
      <c r="G69" s="17" t="s">
        <v>614</v>
      </c>
      <c r="H69" s="17" t="s">
        <v>167</v>
      </c>
      <c r="I69" s="372" t="s">
        <v>1014</v>
      </c>
      <c r="J69" s="23" t="s">
        <v>257</v>
      </c>
      <c r="K69" s="382" t="n">
        <v>15000000</v>
      </c>
      <c r="L69" s="17"/>
      <c r="M69" s="319" t="s">
        <v>1052</v>
      </c>
      <c r="N69" s="17"/>
      <c r="O69" s="21"/>
    </row>
    <row r="70" customFormat="false" ht="23.2" hidden="false" customHeight="false" outlineLevel="0" collapsed="false">
      <c r="A70" s="237" t="n">
        <v>62</v>
      </c>
      <c r="B70" s="368"/>
      <c r="C70" s="385" t="n">
        <v>32</v>
      </c>
      <c r="D70" s="370" t="n">
        <v>5</v>
      </c>
      <c r="E70" s="371" t="n">
        <v>55</v>
      </c>
      <c r="F70" s="17" t="s">
        <v>321</v>
      </c>
      <c r="G70" s="17" t="s">
        <v>1108</v>
      </c>
      <c r="H70" s="17" t="s">
        <v>1108</v>
      </c>
      <c r="I70" s="372" t="s">
        <v>1014</v>
      </c>
      <c r="J70" s="17" t="s">
        <v>1117</v>
      </c>
      <c r="K70" s="281" t="n">
        <f aca="false">2583899*106.25</f>
        <v>274539268.75</v>
      </c>
      <c r="L70" s="126" t="s">
        <v>1118</v>
      </c>
      <c r="M70" s="319" t="s">
        <v>1034</v>
      </c>
      <c r="N70" s="17" t="s">
        <v>1119</v>
      </c>
      <c r="O70" s="21"/>
    </row>
    <row r="71" customFormat="false" ht="23.2" hidden="false" customHeight="false" outlineLevel="0" collapsed="false">
      <c r="A71" s="373" t="n">
        <v>63</v>
      </c>
      <c r="B71" s="368"/>
      <c r="C71" s="385" t="n">
        <v>33</v>
      </c>
      <c r="D71" s="370" t="n">
        <v>5</v>
      </c>
      <c r="E71" s="371" t="n">
        <v>57</v>
      </c>
      <c r="F71" s="17" t="s">
        <v>321</v>
      </c>
      <c r="G71" s="17" t="s">
        <v>194</v>
      </c>
      <c r="H71" s="17" t="s">
        <v>194</v>
      </c>
      <c r="I71" s="372" t="s">
        <v>1014</v>
      </c>
      <c r="J71" s="17" t="s">
        <v>1120</v>
      </c>
      <c r="K71" s="281" t="n">
        <f aca="false">243688*106.25</f>
        <v>25891850</v>
      </c>
      <c r="L71" s="126"/>
      <c r="M71" s="319" t="s">
        <v>1052</v>
      </c>
      <c r="N71" s="17"/>
      <c r="O71" s="21"/>
    </row>
    <row r="72" customFormat="false" ht="33.15" hidden="false" customHeight="false" outlineLevel="0" collapsed="false">
      <c r="A72" s="237" t="n">
        <v>64</v>
      </c>
      <c r="B72" s="368"/>
      <c r="C72" s="385" t="n">
        <v>34</v>
      </c>
      <c r="D72" s="370" t="n">
        <v>5</v>
      </c>
      <c r="E72" s="371" t="n">
        <v>60</v>
      </c>
      <c r="F72" s="17" t="s">
        <v>94</v>
      </c>
      <c r="G72" s="126" t="s">
        <v>1097</v>
      </c>
      <c r="H72" s="126" t="s">
        <v>1097</v>
      </c>
      <c r="I72" s="372" t="s">
        <v>1014</v>
      </c>
      <c r="J72" s="23" t="s">
        <v>1121</v>
      </c>
      <c r="K72" s="382" t="n">
        <f aca="false">25000000*2.6</f>
        <v>65000000</v>
      </c>
      <c r="L72" s="17"/>
      <c r="M72" s="23" t="s">
        <v>1052</v>
      </c>
      <c r="N72" s="17"/>
      <c r="O72" s="21"/>
    </row>
    <row r="73" customFormat="false" ht="23.2" hidden="false" customHeight="false" outlineLevel="0" collapsed="false">
      <c r="A73" s="237" t="n">
        <v>65</v>
      </c>
      <c r="B73" s="368"/>
      <c r="C73" s="385" t="n">
        <v>35</v>
      </c>
      <c r="D73" s="370" t="n">
        <v>5</v>
      </c>
      <c r="E73" s="371" t="n">
        <v>72</v>
      </c>
      <c r="F73" s="126" t="s">
        <v>296</v>
      </c>
      <c r="G73" s="126" t="s">
        <v>296</v>
      </c>
      <c r="H73" s="126" t="s">
        <v>296</v>
      </c>
      <c r="I73" s="372" t="s">
        <v>1014</v>
      </c>
      <c r="J73" s="17" t="s">
        <v>1122</v>
      </c>
      <c r="K73" s="278" t="n">
        <f aca="false">192546*106.25</f>
        <v>20458012.5</v>
      </c>
      <c r="L73" s="126"/>
      <c r="M73" s="126" t="s">
        <v>1052</v>
      </c>
      <c r="N73" s="17"/>
      <c r="O73" s="21"/>
    </row>
    <row r="74" customFormat="false" ht="23.2" hidden="false" customHeight="false" outlineLevel="0" collapsed="false">
      <c r="A74" s="373" t="n">
        <v>66</v>
      </c>
      <c r="B74" s="368"/>
      <c r="C74" s="385" t="n">
        <v>36</v>
      </c>
      <c r="D74" s="370" t="n">
        <v>5</v>
      </c>
      <c r="E74" s="371" t="n">
        <v>73</v>
      </c>
      <c r="F74" s="126" t="s">
        <v>296</v>
      </c>
      <c r="G74" s="126" t="s">
        <v>681</v>
      </c>
      <c r="H74" s="126" t="s">
        <v>681</v>
      </c>
      <c r="I74" s="372" t="s">
        <v>1014</v>
      </c>
      <c r="J74" s="17" t="s">
        <v>1123</v>
      </c>
      <c r="K74" s="278" t="n">
        <f aca="false">231816*106.25</f>
        <v>24630450</v>
      </c>
      <c r="L74" s="126"/>
      <c r="M74" s="126" t="s">
        <v>1052</v>
      </c>
      <c r="N74" s="17"/>
      <c r="O74" s="21"/>
    </row>
    <row r="75" customFormat="false" ht="23.2" hidden="false" customHeight="false" outlineLevel="0" collapsed="false">
      <c r="A75" s="237" t="n">
        <v>67</v>
      </c>
      <c r="B75" s="368"/>
      <c r="C75" s="385" t="n">
        <v>37</v>
      </c>
      <c r="D75" s="370" t="n">
        <v>5</v>
      </c>
      <c r="E75" s="371" t="n">
        <v>77</v>
      </c>
      <c r="F75" s="17" t="s">
        <v>282</v>
      </c>
      <c r="G75" s="17" t="s">
        <v>1124</v>
      </c>
      <c r="H75" s="17" t="s">
        <v>1124</v>
      </c>
      <c r="I75" s="372" t="s">
        <v>1014</v>
      </c>
      <c r="J75" s="17" t="s">
        <v>1125</v>
      </c>
      <c r="K75" s="281" t="n">
        <f aca="false">180000*106.25*3</f>
        <v>57375000</v>
      </c>
      <c r="L75" s="126"/>
      <c r="M75" s="126" t="s">
        <v>1052</v>
      </c>
      <c r="N75" s="17"/>
      <c r="O75" s="21"/>
    </row>
    <row r="76" customFormat="false" ht="23.2" hidden="false" customHeight="false" outlineLevel="0" collapsed="false">
      <c r="A76" s="237" t="n">
        <v>68</v>
      </c>
      <c r="B76" s="368"/>
      <c r="C76" s="385" t="n">
        <v>38</v>
      </c>
      <c r="D76" s="370" t="n">
        <v>5</v>
      </c>
      <c r="E76" s="371" t="n">
        <v>78</v>
      </c>
      <c r="F76" s="17" t="s">
        <v>282</v>
      </c>
      <c r="G76" s="17" t="s">
        <v>1124</v>
      </c>
      <c r="H76" s="17" t="s">
        <v>137</v>
      </c>
      <c r="I76" s="372" t="s">
        <v>1014</v>
      </c>
      <c r="J76" s="17" t="s">
        <v>1126</v>
      </c>
      <c r="K76" s="281" t="n">
        <f aca="false">180000*106.25*3</f>
        <v>57375000</v>
      </c>
      <c r="L76" s="126"/>
      <c r="M76" s="126" t="s">
        <v>1052</v>
      </c>
      <c r="N76" s="17"/>
      <c r="O76" s="21"/>
    </row>
    <row r="77" customFormat="false" ht="23.2" hidden="false" customHeight="false" outlineLevel="0" collapsed="false">
      <c r="A77" s="373" t="n">
        <v>69</v>
      </c>
      <c r="B77" s="368"/>
      <c r="C77" s="385" t="n">
        <v>39</v>
      </c>
      <c r="D77" s="370" t="n">
        <v>5</v>
      </c>
      <c r="E77" s="371" t="n">
        <v>83</v>
      </c>
      <c r="F77" s="17" t="s">
        <v>105</v>
      </c>
      <c r="G77" s="17" t="s">
        <v>105</v>
      </c>
      <c r="H77" s="17" t="s">
        <v>105</v>
      </c>
      <c r="I77" s="372" t="s">
        <v>1014</v>
      </c>
      <c r="J77" s="17" t="s">
        <v>1127</v>
      </c>
      <c r="K77" s="281" t="n">
        <f aca="false">216705*106.25</f>
        <v>23024906.25</v>
      </c>
      <c r="L77" s="126"/>
      <c r="M77" s="126" t="s">
        <v>1052</v>
      </c>
      <c r="N77" s="17"/>
      <c r="O77" s="21"/>
    </row>
    <row r="78" customFormat="false" ht="23.2" hidden="false" customHeight="false" outlineLevel="0" collapsed="false">
      <c r="A78" s="237" t="n">
        <v>70</v>
      </c>
      <c r="B78" s="368"/>
      <c r="C78" s="385" t="n">
        <v>40</v>
      </c>
      <c r="D78" s="370" t="n">
        <v>5</v>
      </c>
      <c r="E78" s="371" t="n">
        <v>85</v>
      </c>
      <c r="F78" s="17" t="s">
        <v>105</v>
      </c>
      <c r="G78" s="17" t="s">
        <v>105</v>
      </c>
      <c r="H78" s="17" t="s">
        <v>105</v>
      </c>
      <c r="I78" s="372" t="s">
        <v>1014</v>
      </c>
      <c r="J78" s="17" t="s">
        <v>1128</v>
      </c>
      <c r="K78" s="278" t="n">
        <f aca="false">22000*11000+95000000</f>
        <v>337000000</v>
      </c>
      <c r="L78" s="126"/>
      <c r="M78" s="126" t="s">
        <v>1052</v>
      </c>
      <c r="N78" s="17"/>
      <c r="O78" s="21"/>
    </row>
    <row r="79" customFormat="false" ht="23.2" hidden="false" customHeight="false" outlineLevel="0" collapsed="false">
      <c r="A79" s="237" t="n">
        <v>71</v>
      </c>
      <c r="B79" s="388"/>
      <c r="C79" s="389" t="n">
        <v>41</v>
      </c>
      <c r="D79" s="370" t="n">
        <v>5</v>
      </c>
      <c r="E79" s="371" t="n">
        <v>86</v>
      </c>
      <c r="F79" s="389" t="s">
        <v>105</v>
      </c>
      <c r="G79" s="389" t="s">
        <v>105</v>
      </c>
      <c r="H79" s="389" t="s">
        <v>563</v>
      </c>
      <c r="I79" s="389" t="s">
        <v>1014</v>
      </c>
      <c r="J79" s="389" t="s">
        <v>1129</v>
      </c>
      <c r="K79" s="390" t="n">
        <f aca="false">306700*106.25</f>
        <v>32586875</v>
      </c>
      <c r="L79" s="391"/>
      <c r="M79" s="391" t="s">
        <v>1052</v>
      </c>
      <c r="N79" s="389"/>
      <c r="O79" s="21"/>
    </row>
    <row r="80" customFormat="false" ht="23.2" hidden="false" customHeight="false" outlineLevel="0" collapsed="false">
      <c r="A80" s="373" t="n">
        <v>72</v>
      </c>
      <c r="B80" s="368"/>
      <c r="C80" s="385" t="n">
        <v>42</v>
      </c>
      <c r="D80" s="370" t="n">
        <v>5</v>
      </c>
      <c r="E80" s="371" t="n">
        <v>87</v>
      </c>
      <c r="F80" s="17" t="s">
        <v>105</v>
      </c>
      <c r="G80" s="17" t="s">
        <v>105</v>
      </c>
      <c r="H80" s="17" t="s">
        <v>1130</v>
      </c>
      <c r="I80" s="372" t="s">
        <v>1014</v>
      </c>
      <c r="J80" s="17" t="s">
        <v>1131</v>
      </c>
      <c r="K80" s="281" t="n">
        <f aca="false">46352*106.25</f>
        <v>4924900</v>
      </c>
      <c r="L80" s="126"/>
      <c r="M80" s="126" t="s">
        <v>1052</v>
      </c>
      <c r="N80" s="17"/>
      <c r="O80" s="21"/>
    </row>
    <row r="81" customFormat="false" ht="23.2" hidden="false" customHeight="false" outlineLevel="0" collapsed="false">
      <c r="A81" s="237" t="n">
        <v>73</v>
      </c>
      <c r="B81" s="368"/>
      <c r="C81" s="385" t="n">
        <v>43</v>
      </c>
      <c r="D81" s="370" t="n">
        <v>5</v>
      </c>
      <c r="E81" s="371" t="n">
        <v>88</v>
      </c>
      <c r="F81" s="17" t="s">
        <v>109</v>
      </c>
      <c r="G81" s="17" t="s">
        <v>109</v>
      </c>
      <c r="H81" s="17" t="s">
        <v>109</v>
      </c>
      <c r="I81" s="372" t="s">
        <v>1014</v>
      </c>
      <c r="J81" s="17" t="s">
        <v>1132</v>
      </c>
      <c r="K81" s="281" t="n">
        <f aca="false">898796*106.25</f>
        <v>95497075</v>
      </c>
      <c r="L81" s="126"/>
      <c r="M81" s="126" t="s">
        <v>1052</v>
      </c>
      <c r="N81" s="17"/>
      <c r="O81" s="21"/>
    </row>
    <row r="82" customFormat="false" ht="23.2" hidden="false" customHeight="false" outlineLevel="0" collapsed="false">
      <c r="A82" s="237" t="n">
        <v>74</v>
      </c>
      <c r="B82" s="368"/>
      <c r="C82" s="385" t="n">
        <v>44</v>
      </c>
      <c r="D82" s="370" t="n">
        <v>6</v>
      </c>
      <c r="E82" s="371" t="n">
        <v>29</v>
      </c>
      <c r="F82" s="17" t="s">
        <v>157</v>
      </c>
      <c r="G82" s="17" t="s">
        <v>157</v>
      </c>
      <c r="H82" s="17" t="s">
        <v>157</v>
      </c>
      <c r="I82" s="372" t="s">
        <v>1014</v>
      </c>
      <c r="J82" s="23" t="s">
        <v>1133</v>
      </c>
      <c r="K82" s="382" t="n">
        <v>177222354.22</v>
      </c>
      <c r="L82" s="17" t="s">
        <v>242</v>
      </c>
      <c r="M82" s="319" t="s">
        <v>1090</v>
      </c>
      <c r="N82" s="17"/>
      <c r="O82" s="15" t="s">
        <v>39</v>
      </c>
    </row>
    <row r="83" customFormat="false" ht="23.2" hidden="false" customHeight="false" outlineLevel="0" collapsed="false">
      <c r="A83" s="373" t="n">
        <v>75</v>
      </c>
      <c r="B83" s="368"/>
      <c r="C83" s="385" t="n">
        <v>45</v>
      </c>
      <c r="D83" s="370" t="n">
        <v>6</v>
      </c>
      <c r="E83" s="371" t="n">
        <v>33</v>
      </c>
      <c r="F83" s="17" t="s">
        <v>157</v>
      </c>
      <c r="G83" s="17" t="s">
        <v>160</v>
      </c>
      <c r="H83" s="17" t="s">
        <v>160</v>
      </c>
      <c r="I83" s="372" t="s">
        <v>1014</v>
      </c>
      <c r="J83" s="17" t="s">
        <v>1134</v>
      </c>
      <c r="K83" s="281" t="n">
        <f aca="false">151000*106.25</f>
        <v>16043750</v>
      </c>
      <c r="L83" s="126"/>
      <c r="M83" s="319"/>
      <c r="N83" s="17"/>
      <c r="O83" s="21"/>
    </row>
    <row r="84" customFormat="false" ht="23.2" hidden="false" customHeight="false" outlineLevel="0" collapsed="false">
      <c r="A84" s="237" t="n">
        <v>76</v>
      </c>
      <c r="B84" s="368"/>
      <c r="C84" s="385" t="n">
        <v>46</v>
      </c>
      <c r="D84" s="370" t="n">
        <v>6</v>
      </c>
      <c r="E84" s="371" t="n">
        <v>40</v>
      </c>
      <c r="F84" s="17" t="s">
        <v>121</v>
      </c>
      <c r="G84" s="17" t="s">
        <v>544</v>
      </c>
      <c r="H84" s="17" t="s">
        <v>544</v>
      </c>
      <c r="I84" s="372" t="s">
        <v>1014</v>
      </c>
      <c r="J84" s="17" t="s">
        <v>1135</v>
      </c>
      <c r="K84" s="281" t="n">
        <f aca="false">900000*106.25</f>
        <v>95625000</v>
      </c>
      <c r="L84" s="126"/>
      <c r="M84" s="319" t="s">
        <v>1052</v>
      </c>
      <c r="N84" s="17"/>
      <c r="O84" s="21"/>
    </row>
    <row r="85" customFormat="false" ht="23.2" hidden="false" customHeight="false" outlineLevel="0" collapsed="false">
      <c r="A85" s="237" t="n">
        <v>77</v>
      </c>
      <c r="B85" s="368"/>
      <c r="C85" s="385" t="n">
        <v>47</v>
      </c>
      <c r="D85" s="370" t="n">
        <v>6</v>
      </c>
      <c r="E85" s="371" t="n">
        <v>42</v>
      </c>
      <c r="F85" s="17" t="s">
        <v>121</v>
      </c>
      <c r="G85" s="17" t="s">
        <v>121</v>
      </c>
      <c r="H85" s="17" t="s">
        <v>121</v>
      </c>
      <c r="I85" s="372" t="s">
        <v>1014</v>
      </c>
      <c r="J85" s="23" t="s">
        <v>271</v>
      </c>
      <c r="K85" s="382" t="n">
        <v>25000000</v>
      </c>
      <c r="L85" s="17"/>
      <c r="M85" s="23" t="s">
        <v>1052</v>
      </c>
      <c r="N85" s="17"/>
      <c r="O85" s="21"/>
    </row>
    <row r="86" customFormat="false" ht="23.2" hidden="false" customHeight="false" outlineLevel="0" collapsed="false">
      <c r="A86" s="373" t="n">
        <v>78</v>
      </c>
      <c r="B86" s="368"/>
      <c r="C86" s="385" t="n">
        <v>48</v>
      </c>
      <c r="D86" s="370" t="n">
        <v>6</v>
      </c>
      <c r="E86" s="371" t="n">
        <v>43</v>
      </c>
      <c r="F86" s="17" t="s">
        <v>121</v>
      </c>
      <c r="G86" s="17" t="s">
        <v>121</v>
      </c>
      <c r="H86" s="17" t="s">
        <v>121</v>
      </c>
      <c r="I86" s="372" t="s">
        <v>1014</v>
      </c>
      <c r="J86" s="17" t="s">
        <v>1136</v>
      </c>
      <c r="K86" s="281" t="n">
        <f aca="false">42922*106.25</f>
        <v>4560462.5</v>
      </c>
      <c r="L86" s="126"/>
      <c r="M86" s="319" t="s">
        <v>1052</v>
      </c>
      <c r="N86" s="17"/>
      <c r="O86" s="21"/>
    </row>
    <row r="87" customFormat="false" ht="23.2" hidden="false" customHeight="false" outlineLevel="0" collapsed="false">
      <c r="A87" s="237" t="n">
        <v>79</v>
      </c>
      <c r="B87" s="368"/>
      <c r="C87" s="385" t="n">
        <v>49</v>
      </c>
      <c r="D87" s="370" t="n">
        <v>6</v>
      </c>
      <c r="E87" s="371" t="n">
        <v>44</v>
      </c>
      <c r="F87" s="17" t="s">
        <v>172</v>
      </c>
      <c r="G87" s="17" t="s">
        <v>172</v>
      </c>
      <c r="H87" s="17" t="s">
        <v>172</v>
      </c>
      <c r="I87" s="372" t="s">
        <v>1014</v>
      </c>
      <c r="J87" s="17" t="s">
        <v>1137</v>
      </c>
      <c r="K87" s="281" t="n">
        <f aca="false">146213*106.25</f>
        <v>15535131.25</v>
      </c>
      <c r="L87" s="126"/>
      <c r="M87" s="319" t="s">
        <v>1138</v>
      </c>
      <c r="N87" s="17"/>
      <c r="O87" s="21"/>
    </row>
    <row r="88" customFormat="false" ht="23.2" hidden="false" customHeight="false" outlineLevel="0" collapsed="false">
      <c r="A88" s="237" t="n">
        <v>80</v>
      </c>
      <c r="B88" s="368"/>
      <c r="C88" s="385" t="n">
        <v>50</v>
      </c>
      <c r="D88" s="370" t="n">
        <v>6</v>
      </c>
      <c r="E88" s="371" t="n">
        <v>46</v>
      </c>
      <c r="F88" s="17" t="s">
        <v>72</v>
      </c>
      <c r="G88" s="17" t="s">
        <v>590</v>
      </c>
      <c r="H88" s="17" t="s">
        <v>590</v>
      </c>
      <c r="I88" s="372" t="s">
        <v>1014</v>
      </c>
      <c r="J88" s="207" t="s">
        <v>1139</v>
      </c>
      <c r="K88" s="281" t="n">
        <f aca="false">800000*106.25</f>
        <v>85000000</v>
      </c>
      <c r="L88" s="126" t="s">
        <v>253</v>
      </c>
      <c r="M88" s="319" t="s">
        <v>1034</v>
      </c>
      <c r="N88" s="17" t="s">
        <v>1119</v>
      </c>
      <c r="O88" s="21"/>
    </row>
    <row r="89" customFormat="false" ht="14.65" hidden="false" customHeight="false" outlineLevel="0" collapsed="false">
      <c r="A89" s="373" t="n">
        <v>81</v>
      </c>
      <c r="B89" s="368"/>
      <c r="C89" s="385" t="n">
        <v>51</v>
      </c>
      <c r="D89" s="370" t="n">
        <v>6</v>
      </c>
      <c r="E89" s="371" t="n">
        <v>47</v>
      </c>
      <c r="F89" s="17" t="s">
        <v>72</v>
      </c>
      <c r="G89" s="17" t="s">
        <v>61</v>
      </c>
      <c r="H89" s="17" t="s">
        <v>61</v>
      </c>
      <c r="I89" s="372" t="s">
        <v>1014</v>
      </c>
      <c r="J89" s="17" t="s">
        <v>1140</v>
      </c>
      <c r="K89" s="281" t="n">
        <f aca="false">1300000*106.25</f>
        <v>138125000</v>
      </c>
      <c r="L89" s="126"/>
      <c r="M89" s="319" t="s">
        <v>1052</v>
      </c>
      <c r="N89" s="17"/>
      <c r="O89" s="21"/>
    </row>
    <row r="90" customFormat="false" ht="23.2" hidden="false" customHeight="false" outlineLevel="0" collapsed="false">
      <c r="A90" s="237" t="n">
        <v>82</v>
      </c>
      <c r="B90" s="368"/>
      <c r="C90" s="385" t="n">
        <v>52</v>
      </c>
      <c r="D90" s="370" t="n">
        <v>6</v>
      </c>
      <c r="E90" s="371" t="n">
        <v>48</v>
      </c>
      <c r="F90" s="17" t="s">
        <v>72</v>
      </c>
      <c r="G90" s="17" t="s">
        <v>61</v>
      </c>
      <c r="H90" s="17" t="s">
        <v>61</v>
      </c>
      <c r="I90" s="372" t="s">
        <v>1014</v>
      </c>
      <c r="J90" s="17" t="s">
        <v>1141</v>
      </c>
      <c r="K90" s="281" t="n">
        <f aca="false">113200*106.25</f>
        <v>12027500</v>
      </c>
      <c r="L90" s="126"/>
      <c r="M90" s="319" t="s">
        <v>1052</v>
      </c>
      <c r="N90" s="17"/>
      <c r="O90" s="21"/>
    </row>
    <row r="91" customFormat="false" ht="23.2" hidden="false" customHeight="false" outlineLevel="0" collapsed="false">
      <c r="A91" s="237" t="n">
        <v>83</v>
      </c>
      <c r="B91" s="368"/>
      <c r="C91" s="385" t="n">
        <v>53</v>
      </c>
      <c r="D91" s="370" t="n">
        <v>6</v>
      </c>
      <c r="E91" s="371" t="n">
        <v>62</v>
      </c>
      <c r="F91" s="17" t="s">
        <v>94</v>
      </c>
      <c r="G91" s="126" t="s">
        <v>1097</v>
      </c>
      <c r="H91" s="17" t="s">
        <v>1142</v>
      </c>
      <c r="I91" s="372" t="s">
        <v>1014</v>
      </c>
      <c r="J91" s="17" t="s">
        <v>1143</v>
      </c>
      <c r="K91" s="278" t="n">
        <f aca="false">66772*106.25</f>
        <v>7094525</v>
      </c>
      <c r="L91" s="126"/>
      <c r="M91" s="23" t="s">
        <v>1052</v>
      </c>
      <c r="N91" s="17"/>
      <c r="O91" s="21"/>
    </row>
    <row r="92" customFormat="false" ht="23.2" hidden="false" customHeight="false" outlineLevel="0" collapsed="false">
      <c r="A92" s="373" t="n">
        <v>84</v>
      </c>
      <c r="B92" s="368"/>
      <c r="C92" s="385" t="n">
        <v>54</v>
      </c>
      <c r="D92" s="370" t="n">
        <v>6</v>
      </c>
      <c r="E92" s="371" t="n">
        <v>63</v>
      </c>
      <c r="F92" s="17" t="s">
        <v>94</v>
      </c>
      <c r="G92" s="126" t="s">
        <v>1097</v>
      </c>
      <c r="H92" s="17" t="s">
        <v>535</v>
      </c>
      <c r="I92" s="372" t="s">
        <v>1014</v>
      </c>
      <c r="J92" s="17" t="s">
        <v>1144</v>
      </c>
      <c r="K92" s="278" t="n">
        <f aca="false">45300*106.25</f>
        <v>4813125</v>
      </c>
      <c r="L92" s="126"/>
      <c r="M92" s="23" t="s">
        <v>1052</v>
      </c>
      <c r="N92" s="17"/>
      <c r="O92" s="21"/>
    </row>
    <row r="93" customFormat="false" ht="23.2" hidden="false" customHeight="false" outlineLevel="0" collapsed="false">
      <c r="A93" s="237" t="n">
        <v>85</v>
      </c>
      <c r="B93" s="368"/>
      <c r="C93" s="385" t="n">
        <v>55</v>
      </c>
      <c r="D93" s="370" t="n">
        <v>6</v>
      </c>
      <c r="E93" s="371" t="n">
        <v>64</v>
      </c>
      <c r="F93" s="17" t="s">
        <v>94</v>
      </c>
      <c r="G93" s="126" t="s">
        <v>1097</v>
      </c>
      <c r="H93" s="17" t="s">
        <v>1145</v>
      </c>
      <c r="I93" s="372" t="s">
        <v>1014</v>
      </c>
      <c r="J93" s="17" t="s">
        <v>1146</v>
      </c>
      <c r="K93" s="278" t="n">
        <f aca="false">18765*106.25+8000000</f>
        <v>9993781.25</v>
      </c>
      <c r="L93" s="126"/>
      <c r="M93" s="23" t="s">
        <v>1052</v>
      </c>
      <c r="N93" s="17"/>
      <c r="O93" s="21"/>
    </row>
    <row r="94" customFormat="false" ht="23.2" hidden="false" customHeight="false" outlineLevel="0" collapsed="false">
      <c r="A94" s="237" t="n">
        <v>86</v>
      </c>
      <c r="B94" s="368"/>
      <c r="C94" s="385" t="n">
        <v>56</v>
      </c>
      <c r="D94" s="370" t="n">
        <v>6</v>
      </c>
      <c r="E94" s="371" t="n">
        <v>65</v>
      </c>
      <c r="F94" s="17" t="s">
        <v>94</v>
      </c>
      <c r="G94" s="17" t="s">
        <v>1147</v>
      </c>
      <c r="H94" s="17" t="s">
        <v>1148</v>
      </c>
      <c r="I94" s="372" t="s">
        <v>1014</v>
      </c>
      <c r="J94" s="17" t="s">
        <v>1149</v>
      </c>
      <c r="K94" s="278" t="n">
        <f aca="false">420000*106.25</f>
        <v>44625000</v>
      </c>
      <c r="L94" s="126"/>
      <c r="M94" s="319" t="s">
        <v>1052</v>
      </c>
      <c r="N94" s="17"/>
      <c r="O94" s="21"/>
    </row>
    <row r="95" customFormat="false" ht="23.2" hidden="false" customHeight="false" outlineLevel="0" collapsed="false">
      <c r="A95" s="373" t="n">
        <v>87</v>
      </c>
      <c r="B95" s="368"/>
      <c r="C95" s="385" t="n">
        <v>57</v>
      </c>
      <c r="D95" s="370" t="n">
        <v>6</v>
      </c>
      <c r="E95" s="371" t="n">
        <v>66</v>
      </c>
      <c r="F95" s="17" t="s">
        <v>94</v>
      </c>
      <c r="G95" s="17" t="s">
        <v>1147</v>
      </c>
      <c r="H95" s="17" t="s">
        <v>1147</v>
      </c>
      <c r="I95" s="372" t="s">
        <v>1014</v>
      </c>
      <c r="J95" s="17" t="s">
        <v>1150</v>
      </c>
      <c r="K95" s="278" t="n">
        <f aca="false">72193*106.25</f>
        <v>7670506.25</v>
      </c>
      <c r="L95" s="126"/>
      <c r="M95" s="23" t="s">
        <v>1052</v>
      </c>
      <c r="N95" s="17"/>
      <c r="O95" s="21"/>
    </row>
    <row r="96" customFormat="false" ht="23.2" hidden="false" customHeight="false" outlineLevel="0" collapsed="false">
      <c r="A96" s="237" t="n">
        <v>88</v>
      </c>
      <c r="B96" s="368"/>
      <c r="C96" s="385" t="n">
        <v>58</v>
      </c>
      <c r="D96" s="370" t="n">
        <v>6</v>
      </c>
      <c r="E96" s="371" t="n">
        <v>67</v>
      </c>
      <c r="F96" s="17" t="s">
        <v>94</v>
      </c>
      <c r="G96" s="17" t="s">
        <v>151</v>
      </c>
      <c r="H96" s="17" t="s">
        <v>1151</v>
      </c>
      <c r="I96" s="372" t="s">
        <v>1014</v>
      </c>
      <c r="J96" s="17" t="s">
        <v>1152</v>
      </c>
      <c r="K96" s="278" t="n">
        <f aca="false">(25000+14789)*106.25</f>
        <v>4227581.25</v>
      </c>
      <c r="L96" s="126"/>
      <c r="M96" s="23" t="s">
        <v>1052</v>
      </c>
      <c r="N96" s="17"/>
      <c r="O96" s="21"/>
    </row>
    <row r="97" customFormat="false" ht="23.2" hidden="false" customHeight="false" outlineLevel="0" collapsed="false">
      <c r="A97" s="237" t="n">
        <v>89</v>
      </c>
      <c r="B97" s="368"/>
      <c r="C97" s="385" t="n">
        <v>59</v>
      </c>
      <c r="D97" s="370" t="n">
        <v>6</v>
      </c>
      <c r="E97" s="371" t="n">
        <v>68</v>
      </c>
      <c r="F97" s="17" t="s">
        <v>94</v>
      </c>
      <c r="G97" s="17" t="s">
        <v>151</v>
      </c>
      <c r="H97" s="17" t="s">
        <v>151</v>
      </c>
      <c r="I97" s="372" t="s">
        <v>1014</v>
      </c>
      <c r="J97" s="17" t="s">
        <v>1153</v>
      </c>
      <c r="K97" s="278" t="n">
        <f aca="false">638057*106.25</f>
        <v>67793556.25</v>
      </c>
      <c r="L97" s="126"/>
      <c r="M97" s="23" t="s">
        <v>1052</v>
      </c>
      <c r="N97" s="17"/>
      <c r="O97" s="21"/>
    </row>
    <row r="98" customFormat="false" ht="23.2" hidden="false" customHeight="false" outlineLevel="0" collapsed="false">
      <c r="A98" s="373" t="n">
        <v>90</v>
      </c>
      <c r="B98" s="368"/>
      <c r="C98" s="385" t="n">
        <v>60</v>
      </c>
      <c r="D98" s="370" t="n">
        <v>6</v>
      </c>
      <c r="E98" s="371" t="n">
        <v>69</v>
      </c>
      <c r="F98" s="17" t="s">
        <v>94</v>
      </c>
      <c r="G98" s="17" t="s">
        <v>1154</v>
      </c>
      <c r="H98" s="17" t="s">
        <v>1155</v>
      </c>
      <c r="I98" s="372" t="s">
        <v>1014</v>
      </c>
      <c r="J98" s="17" t="s">
        <v>1156</v>
      </c>
      <c r="K98" s="278" t="n">
        <f aca="false">125196*106.25</f>
        <v>13302075</v>
      </c>
      <c r="L98" s="126"/>
      <c r="M98" s="23" t="s">
        <v>1052</v>
      </c>
      <c r="N98" s="17"/>
      <c r="O98" s="21"/>
    </row>
    <row r="99" customFormat="false" ht="33.15" hidden="false" customHeight="false" outlineLevel="0" collapsed="false">
      <c r="A99" s="237" t="n">
        <v>91</v>
      </c>
      <c r="B99" s="368"/>
      <c r="C99" s="385" t="n">
        <v>61</v>
      </c>
      <c r="D99" s="370" t="n">
        <v>6</v>
      </c>
      <c r="E99" s="387" t="n">
        <v>90</v>
      </c>
      <c r="F99" s="17" t="s">
        <v>189</v>
      </c>
      <c r="G99" s="17" t="s">
        <v>189</v>
      </c>
      <c r="H99" s="17" t="s">
        <v>189</v>
      </c>
      <c r="I99" s="372" t="s">
        <v>1014</v>
      </c>
      <c r="J99" s="23" t="s">
        <v>1157</v>
      </c>
      <c r="K99" s="382" t="n">
        <v>71199234.2925393</v>
      </c>
      <c r="L99" s="17"/>
      <c r="M99" s="23" t="s">
        <v>1052</v>
      </c>
      <c r="N99" s="17"/>
      <c r="O99" s="21"/>
    </row>
    <row r="100" customFormat="false" ht="23.2" hidden="false" customHeight="false" outlineLevel="0" collapsed="false">
      <c r="A100" s="237" t="n">
        <v>92</v>
      </c>
      <c r="B100" s="368"/>
      <c r="C100" s="385" t="n">
        <v>62</v>
      </c>
      <c r="D100" s="370" t="n">
        <v>7</v>
      </c>
      <c r="E100" s="371" t="n">
        <v>35</v>
      </c>
      <c r="F100" s="17" t="s">
        <v>133</v>
      </c>
      <c r="G100" s="17" t="s">
        <v>175</v>
      </c>
      <c r="H100" s="17" t="s">
        <v>175</v>
      </c>
      <c r="I100" s="372" t="s">
        <v>1014</v>
      </c>
      <c r="J100" s="17" t="s">
        <v>1158</v>
      </c>
      <c r="K100" s="281" t="n">
        <f aca="false">130900*106.25</f>
        <v>13908125</v>
      </c>
      <c r="L100" s="126" t="s">
        <v>269</v>
      </c>
      <c r="M100" s="319" t="s">
        <v>1034</v>
      </c>
      <c r="N100" s="17" t="s">
        <v>1119</v>
      </c>
      <c r="O100" s="21"/>
    </row>
    <row r="101" customFormat="false" ht="23.2" hidden="false" customHeight="false" outlineLevel="0" collapsed="false">
      <c r="A101" s="373" t="n">
        <v>93</v>
      </c>
      <c r="B101" s="368"/>
      <c r="C101" s="385" t="n">
        <v>63</v>
      </c>
      <c r="D101" s="370" t="n">
        <v>7</v>
      </c>
      <c r="E101" s="387" t="n">
        <v>91</v>
      </c>
      <c r="F101" s="17" t="s">
        <v>65</v>
      </c>
      <c r="G101" s="17" t="s">
        <v>83</v>
      </c>
      <c r="H101" s="17" t="s">
        <v>1159</v>
      </c>
      <c r="I101" s="383" t="s">
        <v>1038</v>
      </c>
      <c r="J101" s="17" t="s">
        <v>1160</v>
      </c>
      <c r="K101" s="281" t="n">
        <f aca="false">175000*106.25</f>
        <v>18593750</v>
      </c>
      <c r="L101" s="17"/>
      <c r="M101" s="23" t="s">
        <v>1052</v>
      </c>
      <c r="N101" s="17"/>
      <c r="O101" s="21"/>
    </row>
    <row r="102" customFormat="false" ht="23.2" hidden="false" customHeight="false" outlineLevel="0" collapsed="false">
      <c r="A102" s="237" t="n">
        <v>94</v>
      </c>
      <c r="B102" s="368"/>
      <c r="C102" s="385" t="n">
        <v>64</v>
      </c>
      <c r="D102" s="370" t="n">
        <v>7</v>
      </c>
      <c r="E102" s="387" t="n">
        <v>92</v>
      </c>
      <c r="F102" s="17" t="s">
        <v>65</v>
      </c>
      <c r="G102" s="17" t="s">
        <v>83</v>
      </c>
      <c r="H102" s="17" t="s">
        <v>1161</v>
      </c>
      <c r="I102" s="383" t="s">
        <v>1038</v>
      </c>
      <c r="J102" s="17" t="s">
        <v>1162</v>
      </c>
      <c r="K102" s="281" t="n">
        <f aca="false">175000*106.25</f>
        <v>18593750</v>
      </c>
      <c r="L102" s="17"/>
      <c r="M102" s="392" t="s">
        <v>1163</v>
      </c>
      <c r="N102" s="17"/>
      <c r="O102" s="21"/>
    </row>
    <row r="103" customFormat="false" ht="23.2" hidden="false" customHeight="false" outlineLevel="0" collapsed="false">
      <c r="A103" s="237" t="n">
        <v>95</v>
      </c>
      <c r="B103" s="368"/>
      <c r="C103" s="385" t="n">
        <v>65</v>
      </c>
      <c r="D103" s="370" t="n">
        <v>7</v>
      </c>
      <c r="E103" s="387" t="n">
        <v>93</v>
      </c>
      <c r="F103" s="17" t="s">
        <v>65</v>
      </c>
      <c r="G103" s="17" t="s">
        <v>83</v>
      </c>
      <c r="H103" s="17" t="s">
        <v>1164</v>
      </c>
      <c r="I103" s="383" t="s">
        <v>1038</v>
      </c>
      <c r="J103" s="17" t="s">
        <v>1165</v>
      </c>
      <c r="K103" s="281" t="n">
        <f aca="false">175000*106.25</f>
        <v>18593750</v>
      </c>
      <c r="L103" s="17"/>
      <c r="M103" s="23" t="s">
        <v>1052</v>
      </c>
      <c r="N103" s="17"/>
      <c r="O103" s="21"/>
    </row>
    <row r="104" customFormat="false" ht="23.2" hidden="false" customHeight="false" outlineLevel="0" collapsed="false">
      <c r="A104" s="373" t="n">
        <v>96</v>
      </c>
      <c r="B104" s="368"/>
      <c r="C104" s="385" t="n">
        <v>66</v>
      </c>
      <c r="D104" s="370" t="n">
        <v>7</v>
      </c>
      <c r="E104" s="387" t="n">
        <v>94</v>
      </c>
      <c r="F104" s="17" t="s">
        <v>65</v>
      </c>
      <c r="G104" s="17" t="s">
        <v>83</v>
      </c>
      <c r="H104" s="17" t="s">
        <v>1166</v>
      </c>
      <c r="I104" s="383" t="s">
        <v>1038</v>
      </c>
      <c r="J104" s="17" t="s">
        <v>1167</v>
      </c>
      <c r="K104" s="281" t="n">
        <f aca="false">175000*106.25</f>
        <v>18593750</v>
      </c>
      <c r="L104" s="17"/>
      <c r="M104" s="23" t="s">
        <v>1052</v>
      </c>
      <c r="N104" s="17"/>
      <c r="O104" s="21"/>
    </row>
    <row r="105" customFormat="false" ht="23.2" hidden="false" customHeight="false" outlineLevel="0" collapsed="false">
      <c r="A105" s="237" t="n">
        <v>97</v>
      </c>
      <c r="B105" s="368"/>
      <c r="C105" s="385" t="n">
        <v>67</v>
      </c>
      <c r="D105" s="370" t="n">
        <v>7</v>
      </c>
      <c r="E105" s="387" t="n">
        <v>95</v>
      </c>
      <c r="F105" s="17" t="s">
        <v>65</v>
      </c>
      <c r="G105" s="17" t="s">
        <v>83</v>
      </c>
      <c r="H105" s="17" t="s">
        <v>1168</v>
      </c>
      <c r="I105" s="383" t="s">
        <v>1038</v>
      </c>
      <c r="J105" s="17" t="s">
        <v>1169</v>
      </c>
      <c r="K105" s="281" t="n">
        <v>19399051.23</v>
      </c>
      <c r="L105" s="126" t="s">
        <v>1170</v>
      </c>
      <c r="M105" s="23" t="s">
        <v>1034</v>
      </c>
      <c r="N105" s="17" t="s">
        <v>1049</v>
      </c>
      <c r="O105" s="21"/>
    </row>
    <row r="106" customFormat="false" ht="23.2" hidden="false" customHeight="false" outlineLevel="0" collapsed="false">
      <c r="A106" s="237" t="n">
        <v>98</v>
      </c>
      <c r="B106" s="368"/>
      <c r="C106" s="385" t="n">
        <v>68</v>
      </c>
      <c r="D106" s="370" t="n">
        <v>7</v>
      </c>
      <c r="E106" s="387" t="n">
        <v>96</v>
      </c>
      <c r="F106" s="17" t="s">
        <v>65</v>
      </c>
      <c r="G106" s="17" t="s">
        <v>83</v>
      </c>
      <c r="H106" s="17" t="s">
        <v>1171</v>
      </c>
      <c r="I106" s="383" t="s">
        <v>1038</v>
      </c>
      <c r="J106" s="17" t="s">
        <v>1172</v>
      </c>
      <c r="K106" s="281" t="n">
        <f aca="false">175000*106.25</f>
        <v>18593750</v>
      </c>
      <c r="L106" s="17"/>
      <c r="M106" s="23" t="s">
        <v>1052</v>
      </c>
      <c r="N106" s="17"/>
      <c r="O106" s="21"/>
    </row>
    <row r="107" customFormat="false" ht="23.2" hidden="false" customHeight="false" outlineLevel="0" collapsed="false">
      <c r="A107" s="373" t="n">
        <v>99</v>
      </c>
      <c r="B107" s="368"/>
      <c r="C107" s="385" t="n">
        <v>69</v>
      </c>
      <c r="D107" s="370" t="n">
        <v>7</v>
      </c>
      <c r="E107" s="387" t="n">
        <v>97</v>
      </c>
      <c r="F107" s="17" t="s">
        <v>65</v>
      </c>
      <c r="G107" s="17" t="s">
        <v>1173</v>
      </c>
      <c r="H107" s="17" t="s">
        <v>1174</v>
      </c>
      <c r="I107" s="383" t="s">
        <v>1038</v>
      </c>
      <c r="J107" s="17" t="s">
        <v>1175</v>
      </c>
      <c r="K107" s="281" t="n">
        <f aca="false">175000*106.25</f>
        <v>18593750</v>
      </c>
      <c r="L107" s="17"/>
      <c r="M107" s="23" t="s">
        <v>1052</v>
      </c>
      <c r="N107" s="17"/>
      <c r="O107" s="21"/>
    </row>
    <row r="108" customFormat="false" ht="23.2" hidden="false" customHeight="false" outlineLevel="0" collapsed="false">
      <c r="A108" s="237" t="n">
        <v>100</v>
      </c>
      <c r="B108" s="368"/>
      <c r="C108" s="385" t="n">
        <v>70</v>
      </c>
      <c r="D108" s="370" t="n">
        <v>7</v>
      </c>
      <c r="E108" s="387" t="n">
        <v>98</v>
      </c>
      <c r="F108" s="17" t="s">
        <v>65</v>
      </c>
      <c r="G108" s="17" t="s">
        <v>1173</v>
      </c>
      <c r="H108" s="17" t="s">
        <v>1159</v>
      </c>
      <c r="I108" s="383" t="s">
        <v>1038</v>
      </c>
      <c r="J108" s="17" t="s">
        <v>1160</v>
      </c>
      <c r="K108" s="281" t="n">
        <f aca="false">174862.81*106.25</f>
        <v>18579173.5625</v>
      </c>
      <c r="L108" s="17"/>
      <c r="M108" s="392" t="s">
        <v>1163</v>
      </c>
      <c r="N108" s="17"/>
      <c r="O108" s="21"/>
    </row>
    <row r="109" customFormat="false" ht="23.2" hidden="false" customHeight="false" outlineLevel="0" collapsed="false">
      <c r="A109" s="237" t="n">
        <v>101</v>
      </c>
      <c r="B109" s="368"/>
      <c r="C109" s="385" t="n">
        <v>71</v>
      </c>
      <c r="D109" s="370" t="n">
        <v>7</v>
      </c>
      <c r="E109" s="387" t="n">
        <v>99</v>
      </c>
      <c r="F109" s="17" t="s">
        <v>65</v>
      </c>
      <c r="G109" s="17" t="s">
        <v>1173</v>
      </c>
      <c r="H109" s="17" t="s">
        <v>1176</v>
      </c>
      <c r="I109" s="383" t="s">
        <v>1038</v>
      </c>
      <c r="J109" s="17" t="s">
        <v>1177</v>
      </c>
      <c r="K109" s="281" t="n">
        <f aca="false">174000*106.25</f>
        <v>18487500</v>
      </c>
      <c r="L109" s="17"/>
      <c r="M109" s="23" t="s">
        <v>1052</v>
      </c>
      <c r="N109" s="17"/>
      <c r="O109" s="21"/>
    </row>
    <row r="110" customFormat="false" ht="23.2" hidden="false" customHeight="false" outlineLevel="0" collapsed="false">
      <c r="A110" s="373" t="n">
        <v>102</v>
      </c>
      <c r="B110" s="368"/>
      <c r="C110" s="385" t="n">
        <v>72</v>
      </c>
      <c r="D110" s="370" t="n">
        <v>7</v>
      </c>
      <c r="E110" s="371" t="n">
        <v>100</v>
      </c>
      <c r="F110" s="17" t="s">
        <v>65</v>
      </c>
      <c r="G110" s="17" t="s">
        <v>1173</v>
      </c>
      <c r="H110" s="17" t="s">
        <v>1178</v>
      </c>
      <c r="I110" s="383" t="s">
        <v>1038</v>
      </c>
      <c r="J110" s="17" t="s">
        <v>1179</v>
      </c>
      <c r="K110" s="281" t="n">
        <f aca="false">174000*106.25</f>
        <v>18487500</v>
      </c>
      <c r="L110" s="126"/>
      <c r="M110" s="23" t="s">
        <v>1052</v>
      </c>
      <c r="N110" s="17"/>
      <c r="O110" s="21"/>
    </row>
    <row r="111" customFormat="false" ht="33.15" hidden="false" customHeight="false" outlineLevel="0" collapsed="false">
      <c r="A111" s="237" t="n">
        <v>103</v>
      </c>
      <c r="B111" s="368"/>
      <c r="C111" s="385" t="n">
        <v>73</v>
      </c>
      <c r="D111" s="370" t="n">
        <v>8</v>
      </c>
      <c r="E111" s="371" t="n">
        <v>31</v>
      </c>
      <c r="F111" s="17" t="s">
        <v>157</v>
      </c>
      <c r="G111" s="17" t="s">
        <v>157</v>
      </c>
      <c r="H111" s="17" t="s">
        <v>157</v>
      </c>
      <c r="I111" s="372" t="s">
        <v>1014</v>
      </c>
      <c r="J111" s="17" t="s">
        <v>1180</v>
      </c>
      <c r="K111" s="281" t="n">
        <f aca="false">900000*106.25</f>
        <v>95625000</v>
      </c>
      <c r="L111" s="126"/>
      <c r="M111" s="319" t="s">
        <v>1052</v>
      </c>
      <c r="N111" s="17"/>
      <c r="O111" s="21"/>
    </row>
    <row r="112" customFormat="false" ht="23.2" hidden="false" customHeight="false" outlineLevel="0" collapsed="false">
      <c r="A112" s="237" t="n">
        <v>104</v>
      </c>
      <c r="B112" s="393"/>
      <c r="C112" s="394" t="n">
        <v>74</v>
      </c>
      <c r="D112" s="395" t="n">
        <v>8</v>
      </c>
      <c r="E112" s="396" t="n">
        <v>36</v>
      </c>
      <c r="F112" s="35" t="s">
        <v>129</v>
      </c>
      <c r="G112" s="35" t="s">
        <v>129</v>
      </c>
      <c r="H112" s="35" t="s">
        <v>129</v>
      </c>
      <c r="I112" s="397" t="s">
        <v>1014</v>
      </c>
      <c r="J112" s="35" t="s">
        <v>1181</v>
      </c>
      <c r="K112" s="398" t="n">
        <f aca="false">1700000*106.25</f>
        <v>180625000</v>
      </c>
      <c r="L112" s="157"/>
      <c r="M112" s="399" t="s">
        <v>1052</v>
      </c>
      <c r="N112" s="35"/>
      <c r="O112" s="243"/>
    </row>
    <row r="113" customFormat="false" ht="14.65" hidden="false" customHeight="false" outlineLevel="0" collapsed="false">
      <c r="B113" s="106"/>
      <c r="C113" s="106"/>
      <c r="D113" s="400"/>
      <c r="E113" s="400"/>
      <c r="F113" s="106"/>
      <c r="G113" s="106"/>
      <c r="H113" s="106"/>
      <c r="I113" s="106"/>
      <c r="J113" s="401" t="s">
        <v>326</v>
      </c>
      <c r="K113" s="402" t="n">
        <f aca="false">SUBTOTAL(9,K9:K112)</f>
        <v>5271524595.43308</v>
      </c>
      <c r="L113" s="106"/>
      <c r="M113" s="106"/>
      <c r="N113" s="1"/>
    </row>
    <row r="115" customFormat="false" ht="15" hidden="false" customHeight="true" outlineLevel="0" collapsed="false">
      <c r="A115" s="403" t="s">
        <v>1182</v>
      </c>
      <c r="B115" s="403"/>
      <c r="C115" s="403"/>
      <c r="D115" s="403"/>
      <c r="E115" s="403"/>
      <c r="F115" s="403"/>
    </row>
    <row r="116" customFormat="false" ht="23.85" hidden="false" customHeight="true" outlineLevel="0" collapsed="false">
      <c r="A116" s="404" t="s">
        <v>1183</v>
      </c>
      <c r="B116" s="404"/>
      <c r="C116" s="404"/>
      <c r="D116" s="404"/>
      <c r="E116" s="404"/>
      <c r="F116" s="404"/>
    </row>
  </sheetData>
  <mergeCells count="15">
    <mergeCell ref="A6:O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L40:L41"/>
    <mergeCell ref="M40:M41"/>
    <mergeCell ref="N40:N41"/>
    <mergeCell ref="A115:F115"/>
    <mergeCell ref="A116:F116"/>
  </mergeCells>
  <printOptions headings="false" gridLines="false" gridLinesSet="true" horizontalCentered="false" verticalCentered="false"/>
  <pageMargins left="0.286111111111111" right="0.336111111111111" top="0.470138888888889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L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" activeCellId="0" sqref="I1"/>
    </sheetView>
  </sheetViews>
  <sheetFormatPr defaultColWidth="11.5" defaultRowHeight="14.65" zeroHeight="false" outlineLevelRow="0" outlineLevelCol="0"/>
  <cols>
    <col collapsed="false" customWidth="true" hidden="false" outlineLevel="0" max="1" min="1" style="106" width="9.49"/>
    <col collapsed="false" customWidth="true" hidden="true" outlineLevel="0" max="2" min="2" style="106" width="12.09"/>
    <col collapsed="false" customWidth="true" hidden="false" outlineLevel="0" max="3" min="3" style="106" width="13.68"/>
    <col collapsed="false" customWidth="true" hidden="false" outlineLevel="0" max="4" min="4" style="106" width="14.26"/>
    <col collapsed="false" customWidth="true" hidden="true" outlineLevel="0" max="5" min="5" style="106" width="14.69"/>
    <col collapsed="false" customWidth="true" hidden="false" outlineLevel="0" max="6" min="6" style="106" width="46.23"/>
    <col collapsed="false" customWidth="true" hidden="false" outlineLevel="0" max="7" min="7" style="106" width="17.44"/>
    <col collapsed="false" customWidth="true" hidden="true" outlineLevel="0" max="8" min="8" style="106" width="18.74"/>
    <col collapsed="false" customWidth="true" hidden="false" outlineLevel="0" max="9" min="9" style="405" width="14.4"/>
    <col collapsed="false" customWidth="true" hidden="false" outlineLevel="0" max="10" min="10" style="106" width="15.85"/>
    <col collapsed="false" customWidth="true" hidden="false" outlineLevel="0" max="11" min="11" style="106" width="19.09"/>
    <col collapsed="false" customWidth="true" hidden="false" outlineLevel="0" max="12" min="12" style="106" width="16.43"/>
    <col collapsed="false" customWidth="true" hidden="false" outlineLevel="0" max="13" min="13" style="1" width="16.29"/>
    <col collapsed="false" customWidth="false" hidden="false" outlineLevel="0" max="64" min="14" style="106" width="11.5"/>
    <col collapsed="false" customWidth="false" hidden="false" outlineLevel="0" max="257" min="65" style="2" width="11.5"/>
  </cols>
  <sheetData>
    <row r="6" s="5" customFormat="true" ht="24" hidden="false" customHeight="true" outlineLevel="0" collapsed="false">
      <c r="A6" s="406" t="s">
        <v>1184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</row>
    <row r="7" s="5" customFormat="true" ht="17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407"/>
      <c r="J7" s="109"/>
      <c r="K7" s="109"/>
      <c r="L7" s="109"/>
      <c r="M7" s="4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</row>
    <row r="8" s="5" customFormat="true" ht="23.45" hidden="false" customHeight="true" outlineLevel="0" collapsed="false">
      <c r="A8" s="408" t="s">
        <v>1003</v>
      </c>
      <c r="B8" s="409" t="s">
        <v>718</v>
      </c>
      <c r="C8" s="409" t="s">
        <v>6</v>
      </c>
      <c r="D8" s="409" t="s">
        <v>7</v>
      </c>
      <c r="E8" s="409" t="s">
        <v>1008</v>
      </c>
      <c r="F8" s="409" t="s">
        <v>1185</v>
      </c>
      <c r="G8" s="409" t="s">
        <v>1010</v>
      </c>
      <c r="H8" s="410" t="s">
        <v>1013</v>
      </c>
      <c r="I8" s="411" t="s">
        <v>1186</v>
      </c>
      <c r="J8" s="411"/>
      <c r="K8" s="411"/>
      <c r="L8" s="410" t="s">
        <v>1187</v>
      </c>
      <c r="M8" s="410" t="s">
        <v>345</v>
      </c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</row>
    <row r="9" s="5" customFormat="true" ht="32.45" hidden="false" customHeight="true" outlineLevel="0" collapsed="false">
      <c r="A9" s="408"/>
      <c r="B9" s="409"/>
      <c r="C9" s="409"/>
      <c r="D9" s="409"/>
      <c r="E9" s="409"/>
      <c r="F9" s="409"/>
      <c r="G9" s="409"/>
      <c r="H9" s="410"/>
      <c r="I9" s="412" t="s">
        <v>1188</v>
      </c>
      <c r="J9" s="413" t="s">
        <v>1011</v>
      </c>
      <c r="K9" s="414" t="s">
        <v>1189</v>
      </c>
      <c r="L9" s="410"/>
      <c r="M9" s="410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</row>
    <row r="10" customFormat="false" ht="33.15" hidden="false" customHeight="false" outlineLevel="0" collapsed="false">
      <c r="A10" s="299" t="n">
        <v>1</v>
      </c>
      <c r="B10" s="300" t="s">
        <v>347</v>
      </c>
      <c r="C10" s="300" t="s">
        <v>348</v>
      </c>
      <c r="D10" s="300" t="s">
        <v>348</v>
      </c>
      <c r="E10" s="300" t="s">
        <v>1190</v>
      </c>
      <c r="F10" s="300" t="s">
        <v>1191</v>
      </c>
      <c r="G10" s="415" t="n">
        <v>26572883.79</v>
      </c>
      <c r="H10" s="300" t="s">
        <v>1192</v>
      </c>
      <c r="I10" s="416" t="n">
        <v>44447</v>
      </c>
      <c r="J10" s="300" t="s">
        <v>1016</v>
      </c>
      <c r="K10" s="417" t="s">
        <v>1193</v>
      </c>
      <c r="L10" s="303" t="n">
        <v>44631</v>
      </c>
      <c r="M10" s="418" t="s">
        <v>39</v>
      </c>
    </row>
    <row r="11" customFormat="false" ht="33.15" hidden="false" customHeight="false" outlineLevel="0" collapsed="false">
      <c r="A11" s="16" t="n">
        <v>2</v>
      </c>
      <c r="B11" s="17" t="s">
        <v>347</v>
      </c>
      <c r="C11" s="17" t="s">
        <v>348</v>
      </c>
      <c r="D11" s="17" t="s">
        <v>348</v>
      </c>
      <c r="E11" s="17" t="s">
        <v>1190</v>
      </c>
      <c r="F11" s="17" t="s">
        <v>1194</v>
      </c>
      <c r="G11" s="125" t="n">
        <v>40595254.44</v>
      </c>
      <c r="H11" s="17" t="s">
        <v>1192</v>
      </c>
      <c r="I11" s="242" t="n">
        <v>44447</v>
      </c>
      <c r="J11" s="17" t="s">
        <v>1020</v>
      </c>
      <c r="K11" s="319" t="s">
        <v>1193</v>
      </c>
      <c r="L11" s="419" t="n">
        <v>44629</v>
      </c>
      <c r="M11" s="418" t="s">
        <v>39</v>
      </c>
    </row>
    <row r="12" customFormat="false" ht="33.15" hidden="false" customHeight="false" outlineLevel="0" collapsed="false">
      <c r="A12" s="16" t="n">
        <v>3</v>
      </c>
      <c r="B12" s="23" t="s">
        <v>347</v>
      </c>
      <c r="C12" s="23" t="s">
        <v>348</v>
      </c>
      <c r="D12" s="23" t="s">
        <v>348</v>
      </c>
      <c r="E12" s="17" t="s">
        <v>1190</v>
      </c>
      <c r="F12" s="23" t="s">
        <v>1195</v>
      </c>
      <c r="G12" s="420" t="n">
        <v>21022482.1</v>
      </c>
      <c r="H12" s="17" t="s">
        <v>1192</v>
      </c>
      <c r="I12" s="421" t="n">
        <v>44459</v>
      </c>
      <c r="J12" s="23" t="s">
        <v>462</v>
      </c>
      <c r="K12" s="319" t="s">
        <v>1193</v>
      </c>
      <c r="L12" s="422" t="n">
        <v>44631</v>
      </c>
      <c r="M12" s="418" t="s">
        <v>237</v>
      </c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</row>
    <row r="13" customFormat="false" ht="33.15" hidden="false" customHeight="false" outlineLevel="0" collapsed="false">
      <c r="A13" s="16" t="n">
        <v>4</v>
      </c>
      <c r="B13" s="17" t="s">
        <v>347</v>
      </c>
      <c r="C13" s="17" t="s">
        <v>348</v>
      </c>
      <c r="D13" s="17" t="s">
        <v>348</v>
      </c>
      <c r="E13" s="17" t="s">
        <v>1190</v>
      </c>
      <c r="F13" s="17" t="s">
        <v>1196</v>
      </c>
      <c r="G13" s="238" t="n">
        <v>25569153.1028802</v>
      </c>
      <c r="H13" s="17" t="s">
        <v>1192</v>
      </c>
      <c r="I13" s="419" t="n">
        <v>44447</v>
      </c>
      <c r="J13" s="17" t="s">
        <v>465</v>
      </c>
      <c r="K13" s="319" t="s">
        <v>1193</v>
      </c>
      <c r="L13" s="419" t="n">
        <v>44629</v>
      </c>
      <c r="M13" s="418" t="s">
        <v>39</v>
      </c>
    </row>
    <row r="14" customFormat="false" ht="33.15" hidden="false" customHeight="false" outlineLevel="0" collapsed="false">
      <c r="A14" s="16" t="n">
        <v>5</v>
      </c>
      <c r="B14" s="17" t="s">
        <v>347</v>
      </c>
      <c r="C14" s="17" t="s">
        <v>348</v>
      </c>
      <c r="D14" s="17" t="s">
        <v>348</v>
      </c>
      <c r="E14" s="17" t="s">
        <v>1190</v>
      </c>
      <c r="F14" s="17" t="s">
        <v>1197</v>
      </c>
      <c r="G14" s="238" t="n">
        <v>26207299</v>
      </c>
      <c r="H14" s="17" t="s">
        <v>1192</v>
      </c>
      <c r="I14" s="419" t="n">
        <v>44447</v>
      </c>
      <c r="J14" s="17" t="s">
        <v>456</v>
      </c>
      <c r="K14" s="319" t="s">
        <v>1193</v>
      </c>
      <c r="L14" s="419" t="n">
        <v>44629</v>
      </c>
      <c r="M14" s="418" t="s">
        <v>237</v>
      </c>
    </row>
    <row r="15" customFormat="false" ht="33.15" hidden="false" customHeight="false" outlineLevel="0" collapsed="false">
      <c r="A15" s="16" t="n">
        <v>6</v>
      </c>
      <c r="B15" s="17" t="s">
        <v>347</v>
      </c>
      <c r="C15" s="17" t="s">
        <v>348</v>
      </c>
      <c r="D15" s="17" t="s">
        <v>348</v>
      </c>
      <c r="E15" s="17" t="s">
        <v>1190</v>
      </c>
      <c r="F15" s="17" t="s">
        <v>1198</v>
      </c>
      <c r="G15" s="238" t="n">
        <v>6059347.21</v>
      </c>
      <c r="H15" s="17" t="s">
        <v>1192</v>
      </c>
      <c r="I15" s="419" t="n">
        <v>44447</v>
      </c>
      <c r="J15" s="17" t="s">
        <v>470</v>
      </c>
      <c r="K15" s="319" t="s">
        <v>1193</v>
      </c>
      <c r="L15" s="419" t="n">
        <v>44635</v>
      </c>
      <c r="M15" s="418" t="s">
        <v>39</v>
      </c>
    </row>
    <row r="16" customFormat="false" ht="33.15" hidden="false" customHeight="false" outlineLevel="0" collapsed="false">
      <c r="A16" s="16" t="n">
        <v>7</v>
      </c>
      <c r="B16" s="17" t="s">
        <v>347</v>
      </c>
      <c r="C16" s="17" t="s">
        <v>348</v>
      </c>
      <c r="D16" s="17" t="s">
        <v>348</v>
      </c>
      <c r="E16" s="17" t="s">
        <v>1190</v>
      </c>
      <c r="F16" s="17" t="s">
        <v>1199</v>
      </c>
      <c r="G16" s="238" t="n">
        <v>4440775.68515676</v>
      </c>
      <c r="H16" s="17" t="s">
        <v>1192</v>
      </c>
      <c r="I16" s="419" t="n">
        <v>44447</v>
      </c>
      <c r="J16" s="17" t="s">
        <v>456</v>
      </c>
      <c r="K16" s="319" t="s">
        <v>1193</v>
      </c>
      <c r="L16" s="419" t="n">
        <v>44652</v>
      </c>
      <c r="M16" s="418" t="s">
        <v>39</v>
      </c>
    </row>
    <row r="17" customFormat="false" ht="33.15" hidden="false" customHeight="false" outlineLevel="0" collapsed="false">
      <c r="A17" s="16" t="n">
        <v>8</v>
      </c>
      <c r="B17" s="17" t="s">
        <v>347</v>
      </c>
      <c r="C17" s="17" t="s">
        <v>348</v>
      </c>
      <c r="D17" s="17" t="s">
        <v>348</v>
      </c>
      <c r="E17" s="17" t="s">
        <v>1190</v>
      </c>
      <c r="F17" s="17" t="s">
        <v>1200</v>
      </c>
      <c r="G17" s="238" t="n">
        <v>65256751.26</v>
      </c>
      <c r="H17" s="17" t="s">
        <v>1192</v>
      </c>
      <c r="I17" s="419" t="n">
        <v>44470</v>
      </c>
      <c r="J17" s="17" t="s">
        <v>474</v>
      </c>
      <c r="K17" s="319" t="s">
        <v>1193</v>
      </c>
      <c r="L17" s="419" t="n">
        <v>44643</v>
      </c>
      <c r="M17" s="418" t="s">
        <v>39</v>
      </c>
    </row>
    <row r="18" customFormat="false" ht="33.15" hidden="false" customHeight="false" outlineLevel="0" collapsed="false">
      <c r="A18" s="16" t="n">
        <v>9</v>
      </c>
      <c r="B18" s="17" t="s">
        <v>347</v>
      </c>
      <c r="C18" s="17" t="s">
        <v>348</v>
      </c>
      <c r="D18" s="17" t="s">
        <v>348</v>
      </c>
      <c r="E18" s="17" t="s">
        <v>1190</v>
      </c>
      <c r="F18" s="23" t="s">
        <v>1201</v>
      </c>
      <c r="G18" s="280" t="n">
        <v>45747137.36</v>
      </c>
      <c r="H18" s="17" t="s">
        <v>1192</v>
      </c>
      <c r="I18" s="128" t="n">
        <v>44482</v>
      </c>
      <c r="J18" s="17" t="s">
        <v>476</v>
      </c>
      <c r="K18" s="319" t="s">
        <v>1193</v>
      </c>
      <c r="L18" s="20" t="n">
        <v>44649</v>
      </c>
      <c r="M18" s="418" t="s">
        <v>477</v>
      </c>
    </row>
    <row r="19" customFormat="false" ht="33.15" hidden="false" customHeight="false" outlineLevel="0" collapsed="false">
      <c r="A19" s="16" t="n">
        <v>10</v>
      </c>
      <c r="B19" s="17" t="s">
        <v>347</v>
      </c>
      <c r="C19" s="17" t="s">
        <v>348</v>
      </c>
      <c r="D19" s="17" t="s">
        <v>348</v>
      </c>
      <c r="E19" s="17" t="s">
        <v>1190</v>
      </c>
      <c r="F19" s="17" t="s">
        <v>1202</v>
      </c>
      <c r="G19" s="424" t="n">
        <v>29918869.19</v>
      </c>
      <c r="H19" s="17" t="s">
        <v>1192</v>
      </c>
      <c r="I19" s="20" t="n">
        <v>44489</v>
      </c>
      <c r="J19" s="17" t="s">
        <v>480</v>
      </c>
      <c r="K19" s="319" t="s">
        <v>1193</v>
      </c>
      <c r="L19" s="20" t="n">
        <v>44638</v>
      </c>
      <c r="M19" s="418" t="s">
        <v>237</v>
      </c>
    </row>
    <row r="20" customFormat="false" ht="33.15" hidden="false" customHeight="false" outlineLevel="0" collapsed="false">
      <c r="A20" s="16" t="n">
        <v>11</v>
      </c>
      <c r="B20" s="17" t="s">
        <v>347</v>
      </c>
      <c r="C20" s="17" t="s">
        <v>348</v>
      </c>
      <c r="D20" s="17" t="s">
        <v>348</v>
      </c>
      <c r="E20" s="17" t="s">
        <v>1190</v>
      </c>
      <c r="F20" s="17" t="s">
        <v>1203</v>
      </c>
      <c r="G20" s="424" t="n">
        <v>15625191.64</v>
      </c>
      <c r="H20" s="17" t="s">
        <v>1192</v>
      </c>
      <c r="I20" s="20" t="n">
        <v>44495</v>
      </c>
      <c r="J20" s="17" t="s">
        <v>483</v>
      </c>
      <c r="K20" s="319" t="s">
        <v>1193</v>
      </c>
      <c r="L20" s="20" t="n">
        <v>44650</v>
      </c>
      <c r="M20" s="418" t="s">
        <v>237</v>
      </c>
    </row>
    <row r="21" customFormat="false" ht="23.2" hidden="false" customHeight="false" outlineLevel="0" collapsed="false">
      <c r="A21" s="16" t="n">
        <v>12</v>
      </c>
      <c r="B21" s="17" t="s">
        <v>347</v>
      </c>
      <c r="C21" s="17" t="s">
        <v>348</v>
      </c>
      <c r="D21" s="17" t="s">
        <v>348</v>
      </c>
      <c r="E21" s="17" t="s">
        <v>1190</v>
      </c>
      <c r="F21" s="23" t="s">
        <v>1204</v>
      </c>
      <c r="G21" s="280" t="n">
        <v>120198294.97</v>
      </c>
      <c r="H21" s="126"/>
      <c r="I21" s="128" t="n">
        <v>44349</v>
      </c>
      <c r="J21" s="17" t="s">
        <v>236</v>
      </c>
      <c r="K21" s="319" t="s">
        <v>1193</v>
      </c>
      <c r="L21" s="20" t="n">
        <v>44635</v>
      </c>
      <c r="M21" s="418" t="s">
        <v>237</v>
      </c>
    </row>
    <row r="22" customFormat="false" ht="63" hidden="false" customHeight="false" outlineLevel="0" collapsed="false">
      <c r="A22" s="16" t="n">
        <v>13</v>
      </c>
      <c r="B22" s="17" t="s">
        <v>379</v>
      </c>
      <c r="C22" s="17" t="s">
        <v>383</v>
      </c>
      <c r="D22" s="17" t="s">
        <v>727</v>
      </c>
      <c r="E22" s="17" t="s">
        <v>1190</v>
      </c>
      <c r="F22" s="23" t="s">
        <v>1205</v>
      </c>
      <c r="G22" s="425" t="n">
        <v>291272646.1</v>
      </c>
      <c r="H22" s="126"/>
      <c r="I22" s="426" t="n">
        <v>44405</v>
      </c>
      <c r="J22" s="368" t="s">
        <v>1206</v>
      </c>
      <c r="K22" s="319" t="s">
        <v>1193</v>
      </c>
      <c r="L22" s="320" t="s">
        <v>1207</v>
      </c>
      <c r="M22" s="418" t="s">
        <v>237</v>
      </c>
    </row>
    <row r="23" customFormat="false" ht="33.15" hidden="false" customHeight="false" outlineLevel="0" collapsed="false">
      <c r="A23" s="16" t="n">
        <v>14</v>
      </c>
      <c r="B23" s="17" t="s">
        <v>203</v>
      </c>
      <c r="C23" s="17" t="s">
        <v>203</v>
      </c>
      <c r="D23" s="17" t="s">
        <v>203</v>
      </c>
      <c r="E23" s="17" t="s">
        <v>1208</v>
      </c>
      <c r="F23" s="17" t="s">
        <v>1209</v>
      </c>
      <c r="G23" s="280" t="n">
        <v>25116584.27</v>
      </c>
      <c r="H23" s="126"/>
      <c r="I23" s="128" t="n">
        <v>44579</v>
      </c>
      <c r="J23" s="17" t="s">
        <v>1210</v>
      </c>
      <c r="K23" s="319" t="s">
        <v>1193</v>
      </c>
      <c r="L23" s="20"/>
      <c r="M23" s="21"/>
    </row>
    <row r="24" customFormat="false" ht="33.15" hidden="false" customHeight="false" outlineLevel="0" collapsed="false">
      <c r="A24" s="16" t="n">
        <v>15</v>
      </c>
      <c r="B24" s="17" t="s">
        <v>926</v>
      </c>
      <c r="C24" s="17" t="s">
        <v>1211</v>
      </c>
      <c r="D24" s="17" t="s">
        <v>752</v>
      </c>
      <c r="E24" s="17" t="s">
        <v>1212</v>
      </c>
      <c r="F24" s="17" t="s">
        <v>1213</v>
      </c>
      <c r="G24" s="280" t="n">
        <v>169695045.06</v>
      </c>
      <c r="H24" s="126"/>
      <c r="I24" s="128" t="n">
        <v>44579</v>
      </c>
      <c r="J24" s="17" t="s">
        <v>1214</v>
      </c>
      <c r="K24" s="319" t="s">
        <v>1193</v>
      </c>
      <c r="L24" s="20" t="n">
        <v>44634</v>
      </c>
      <c r="M24" s="418" t="s">
        <v>306</v>
      </c>
    </row>
    <row r="25" customFormat="false" ht="33.15" hidden="false" customHeight="false" outlineLevel="0" collapsed="false">
      <c r="A25" s="16" t="n">
        <v>16</v>
      </c>
      <c r="B25" s="17" t="s">
        <v>379</v>
      </c>
      <c r="C25" s="17" t="s">
        <v>1215</v>
      </c>
      <c r="D25" s="17" t="s">
        <v>1216</v>
      </c>
      <c r="E25" s="17" t="s">
        <v>1217</v>
      </c>
      <c r="F25" s="17" t="s">
        <v>1218</v>
      </c>
      <c r="G25" s="280" t="n">
        <v>14582288.26</v>
      </c>
      <c r="H25" s="126"/>
      <c r="I25" s="128" t="n">
        <v>44579</v>
      </c>
      <c r="J25" s="17" t="s">
        <v>1219</v>
      </c>
      <c r="K25" s="319" t="s">
        <v>1193</v>
      </c>
      <c r="L25" s="20"/>
      <c r="M25" s="21" t="s">
        <v>678</v>
      </c>
    </row>
    <row r="26" customFormat="false" ht="33.15" hidden="false" customHeight="false" outlineLevel="0" collapsed="false">
      <c r="A26" s="16" t="n">
        <v>17</v>
      </c>
      <c r="B26" s="17" t="s">
        <v>422</v>
      </c>
      <c r="C26" s="17" t="s">
        <v>429</v>
      </c>
      <c r="D26" s="17" t="s">
        <v>430</v>
      </c>
      <c r="E26" s="17" t="s">
        <v>1190</v>
      </c>
      <c r="F26" s="17" t="s">
        <v>1220</v>
      </c>
      <c r="G26" s="280" t="n">
        <v>12681583.24</v>
      </c>
      <c r="H26" s="126"/>
      <c r="I26" s="20" t="n">
        <v>44579</v>
      </c>
      <c r="J26" s="17" t="s">
        <v>1221</v>
      </c>
      <c r="K26" s="319" t="s">
        <v>1193</v>
      </c>
      <c r="L26" s="20"/>
      <c r="M26" s="21" t="s">
        <v>678</v>
      </c>
    </row>
    <row r="27" customFormat="false" ht="33.15" hidden="false" customHeight="false" outlineLevel="0" collapsed="false">
      <c r="A27" s="16" t="n">
        <v>18</v>
      </c>
      <c r="B27" s="17" t="s">
        <v>347</v>
      </c>
      <c r="C27" s="17" t="s">
        <v>348</v>
      </c>
      <c r="D27" s="17" t="s">
        <v>348</v>
      </c>
      <c r="E27" s="17" t="s">
        <v>1190</v>
      </c>
      <c r="F27" s="17" t="s">
        <v>1222</v>
      </c>
      <c r="G27" s="280" t="n">
        <v>22160939.18</v>
      </c>
      <c r="H27" s="126"/>
      <c r="I27" s="128" t="n">
        <v>44579</v>
      </c>
      <c r="J27" s="17" t="s">
        <v>1223</v>
      </c>
      <c r="K27" s="319" t="s">
        <v>1193</v>
      </c>
      <c r="L27" s="20" t="n">
        <v>44635</v>
      </c>
      <c r="M27" s="418" t="s">
        <v>39</v>
      </c>
    </row>
    <row r="28" customFormat="false" ht="43.1" hidden="false" customHeight="false" outlineLevel="0" collapsed="false">
      <c r="A28" s="16" t="n">
        <v>19</v>
      </c>
      <c r="B28" s="17" t="s">
        <v>347</v>
      </c>
      <c r="C28" s="17" t="s">
        <v>348</v>
      </c>
      <c r="D28" s="17" t="s">
        <v>348</v>
      </c>
      <c r="E28" s="17" t="s">
        <v>1190</v>
      </c>
      <c r="F28" s="17" t="s">
        <v>1224</v>
      </c>
      <c r="G28" s="280" t="n">
        <v>6391971.01</v>
      </c>
      <c r="H28" s="126"/>
      <c r="I28" s="20" t="n">
        <v>44579</v>
      </c>
      <c r="J28" s="17" t="s">
        <v>1225</v>
      </c>
      <c r="K28" s="319" t="s">
        <v>1193</v>
      </c>
      <c r="L28" s="20" t="n">
        <v>44641</v>
      </c>
      <c r="M28" s="418" t="s">
        <v>39</v>
      </c>
    </row>
    <row r="29" customFormat="false" ht="33.15" hidden="false" customHeight="false" outlineLevel="0" collapsed="false">
      <c r="A29" s="16" t="n">
        <v>20</v>
      </c>
      <c r="B29" s="17" t="s">
        <v>347</v>
      </c>
      <c r="C29" s="17" t="s">
        <v>348</v>
      </c>
      <c r="D29" s="17" t="s">
        <v>348</v>
      </c>
      <c r="E29" s="17" t="s">
        <v>1226</v>
      </c>
      <c r="F29" s="17" t="s">
        <v>1227</v>
      </c>
      <c r="G29" s="425" t="n">
        <v>8000000</v>
      </c>
      <c r="H29" s="126"/>
      <c r="I29" s="20" t="n">
        <v>44579</v>
      </c>
      <c r="J29" s="17" t="s">
        <v>305</v>
      </c>
      <c r="K29" s="319" t="s">
        <v>1193</v>
      </c>
      <c r="L29" s="20" t="n">
        <v>44641</v>
      </c>
      <c r="M29" s="418" t="s">
        <v>306</v>
      </c>
    </row>
    <row r="30" customFormat="false" ht="33.15" hidden="false" customHeight="false" outlineLevel="0" collapsed="false">
      <c r="A30" s="16" t="n">
        <v>21</v>
      </c>
      <c r="B30" s="17" t="s">
        <v>379</v>
      </c>
      <c r="C30" s="17" t="s">
        <v>1228</v>
      </c>
      <c r="D30" s="17" t="s">
        <v>1228</v>
      </c>
      <c r="E30" s="17" t="s">
        <v>1190</v>
      </c>
      <c r="F30" s="23" t="s">
        <v>1229</v>
      </c>
      <c r="G30" s="280" t="n">
        <v>29749247.07</v>
      </c>
      <c r="H30" s="126"/>
      <c r="I30" s="128" t="n">
        <v>44578</v>
      </c>
      <c r="J30" s="17" t="s">
        <v>1230</v>
      </c>
      <c r="K30" s="319" t="s">
        <v>1193</v>
      </c>
      <c r="L30" s="20"/>
      <c r="M30" s="21"/>
    </row>
    <row r="31" customFormat="false" ht="33.15" hidden="false" customHeight="false" outlineLevel="0" collapsed="false">
      <c r="A31" s="16" t="n">
        <v>22</v>
      </c>
      <c r="B31" s="17" t="s">
        <v>379</v>
      </c>
      <c r="C31" s="17" t="s">
        <v>383</v>
      </c>
      <c r="D31" s="17" t="s">
        <v>383</v>
      </c>
      <c r="E31" s="17" t="s">
        <v>1190</v>
      </c>
      <c r="F31" s="23" t="s">
        <v>1231</v>
      </c>
      <c r="G31" s="280" t="n">
        <v>29146819.24</v>
      </c>
      <c r="H31" s="126"/>
      <c r="I31" s="128" t="n">
        <v>44578</v>
      </c>
      <c r="J31" s="17" t="s">
        <v>1230</v>
      </c>
      <c r="K31" s="319" t="s">
        <v>1193</v>
      </c>
      <c r="L31" s="20"/>
      <c r="M31" s="21"/>
    </row>
    <row r="32" customFormat="false" ht="33.15" hidden="false" customHeight="false" outlineLevel="0" collapsed="false">
      <c r="A32" s="16" t="n">
        <v>23</v>
      </c>
      <c r="B32" s="17" t="s">
        <v>379</v>
      </c>
      <c r="C32" s="17" t="s">
        <v>1228</v>
      </c>
      <c r="D32" s="17" t="s">
        <v>1232</v>
      </c>
      <c r="E32" s="17" t="s">
        <v>1226</v>
      </c>
      <c r="F32" s="17" t="s">
        <v>1233</v>
      </c>
      <c r="G32" s="280" t="n">
        <v>22498342.54</v>
      </c>
      <c r="H32" s="126"/>
      <c r="I32" s="20" t="n">
        <v>44579</v>
      </c>
      <c r="J32" s="17" t="s">
        <v>1234</v>
      </c>
      <c r="K32" s="319" t="s">
        <v>1193</v>
      </c>
      <c r="L32" s="20" t="n">
        <v>44651</v>
      </c>
      <c r="M32" s="418" t="s">
        <v>39</v>
      </c>
    </row>
    <row r="33" customFormat="false" ht="53.05" hidden="false" customHeight="false" outlineLevel="0" collapsed="false">
      <c r="A33" s="16" t="n">
        <v>24</v>
      </c>
      <c r="B33" s="17" t="s">
        <v>347</v>
      </c>
      <c r="C33" s="17" t="s">
        <v>348</v>
      </c>
      <c r="D33" s="17" t="s">
        <v>348</v>
      </c>
      <c r="E33" s="17" t="s">
        <v>1226</v>
      </c>
      <c r="F33" s="23" t="s">
        <v>1235</v>
      </c>
      <c r="G33" s="280" t="n">
        <v>3000000</v>
      </c>
      <c r="H33" s="126"/>
      <c r="I33" s="20" t="n">
        <v>44153</v>
      </c>
      <c r="J33" s="17" t="s">
        <v>1236</v>
      </c>
      <c r="K33" s="319" t="s">
        <v>25</v>
      </c>
      <c r="L33" s="20"/>
      <c r="M33" s="427" t="s">
        <v>1237</v>
      </c>
    </row>
    <row r="34" customFormat="false" ht="33.15" hidden="false" customHeight="false" outlineLevel="0" collapsed="false">
      <c r="A34" s="16" t="n">
        <v>25</v>
      </c>
      <c r="B34" s="17" t="s">
        <v>347</v>
      </c>
      <c r="C34" s="17" t="s">
        <v>348</v>
      </c>
      <c r="D34" s="17" t="s">
        <v>348</v>
      </c>
      <c r="E34" s="17" t="s">
        <v>1226</v>
      </c>
      <c r="F34" s="17" t="s">
        <v>1238</v>
      </c>
      <c r="G34" s="238" t="n">
        <v>25924699.9</v>
      </c>
      <c r="H34" s="126"/>
      <c r="I34" s="419" t="n">
        <v>44585</v>
      </c>
      <c r="J34" s="17" t="s">
        <v>1045</v>
      </c>
      <c r="K34" s="319" t="s">
        <v>1193</v>
      </c>
      <c r="L34" s="419"/>
      <c r="M34" s="21" t="s">
        <v>507</v>
      </c>
    </row>
    <row r="35" customFormat="false" ht="23.2" hidden="false" customHeight="false" outlineLevel="0" collapsed="false">
      <c r="A35" s="16" t="s">
        <v>1239</v>
      </c>
      <c r="B35" s="17" t="s">
        <v>1240</v>
      </c>
      <c r="C35" s="17" t="s">
        <v>1240</v>
      </c>
      <c r="D35" s="17" t="s">
        <v>1240</v>
      </c>
      <c r="E35" s="17" t="s">
        <v>1226</v>
      </c>
      <c r="F35" s="17" t="s">
        <v>1241</v>
      </c>
      <c r="G35" s="238" t="n">
        <v>14583153.37</v>
      </c>
      <c r="H35" s="126"/>
      <c r="I35" s="242" t="n">
        <v>44583</v>
      </c>
      <c r="J35" s="126" t="s">
        <v>370</v>
      </c>
      <c r="K35" s="319" t="s">
        <v>1193</v>
      </c>
      <c r="L35" s="419" t="n">
        <v>44650</v>
      </c>
      <c r="M35" s="418" t="s">
        <v>237</v>
      </c>
    </row>
    <row r="36" customFormat="false" ht="33.15" hidden="false" customHeight="false" outlineLevel="0" collapsed="false">
      <c r="A36" s="16" t="s">
        <v>1242</v>
      </c>
      <c r="B36" s="17" t="s">
        <v>1240</v>
      </c>
      <c r="C36" s="17" t="s">
        <v>1240</v>
      </c>
      <c r="D36" s="17" t="s">
        <v>1240</v>
      </c>
      <c r="E36" s="17" t="s">
        <v>1226</v>
      </c>
      <c r="F36" s="17" t="s">
        <v>1243</v>
      </c>
      <c r="G36" s="238" t="n">
        <v>14962063.14</v>
      </c>
      <c r="H36" s="126"/>
      <c r="I36" s="242" t="n">
        <v>44585</v>
      </c>
      <c r="J36" s="126" t="s">
        <v>1244</v>
      </c>
      <c r="K36" s="319" t="s">
        <v>1193</v>
      </c>
      <c r="L36" s="419"/>
      <c r="M36" s="21" t="s">
        <v>507</v>
      </c>
    </row>
    <row r="37" customFormat="false" ht="43.1" hidden="false" customHeight="false" outlineLevel="0" collapsed="false">
      <c r="A37" s="16" t="s">
        <v>1245</v>
      </c>
      <c r="B37" s="17" t="s">
        <v>372</v>
      </c>
      <c r="C37" s="17" t="s">
        <v>372</v>
      </c>
      <c r="D37" s="17" t="s">
        <v>372</v>
      </c>
      <c r="E37" s="17" t="s">
        <v>1246</v>
      </c>
      <c r="F37" s="17" t="s">
        <v>1247</v>
      </c>
      <c r="G37" s="125" t="n">
        <v>21987753.91</v>
      </c>
      <c r="H37" s="126"/>
      <c r="I37" s="242" t="n">
        <v>44579</v>
      </c>
      <c r="J37" s="126" t="s">
        <v>377</v>
      </c>
      <c r="K37" s="319" t="s">
        <v>1193</v>
      </c>
      <c r="L37" s="419"/>
      <c r="M37" s="21" t="s">
        <v>678</v>
      </c>
    </row>
    <row r="38" customFormat="false" ht="43.1" hidden="false" customHeight="false" outlineLevel="0" collapsed="false">
      <c r="A38" s="16" t="s">
        <v>1248</v>
      </c>
      <c r="B38" s="17" t="s">
        <v>372</v>
      </c>
      <c r="C38" s="17" t="s">
        <v>372</v>
      </c>
      <c r="D38" s="17" t="s">
        <v>372</v>
      </c>
      <c r="E38" s="17" t="s">
        <v>1246</v>
      </c>
      <c r="F38" s="17" t="s">
        <v>1249</v>
      </c>
      <c r="G38" s="125" t="n">
        <v>24900001.15</v>
      </c>
      <c r="H38" s="126"/>
      <c r="I38" s="242" t="n">
        <v>44579</v>
      </c>
      <c r="J38" s="126" t="s">
        <v>1250</v>
      </c>
      <c r="K38" s="319" t="s">
        <v>1193</v>
      </c>
      <c r="L38" s="419" t="n">
        <v>44659</v>
      </c>
      <c r="M38" s="418" t="s">
        <v>237</v>
      </c>
    </row>
    <row r="39" customFormat="false" ht="43.1" hidden="false" customHeight="false" outlineLevel="0" collapsed="false">
      <c r="A39" s="16" t="s">
        <v>1251</v>
      </c>
      <c r="B39" s="17" t="s">
        <v>379</v>
      </c>
      <c r="C39" s="17" t="s">
        <v>385</v>
      </c>
      <c r="D39" s="17" t="s">
        <v>385</v>
      </c>
      <c r="E39" s="17" t="s">
        <v>1246</v>
      </c>
      <c r="F39" s="17" t="s">
        <v>1252</v>
      </c>
      <c r="G39" s="125" t="n">
        <v>16723356.92</v>
      </c>
      <c r="H39" s="242"/>
      <c r="I39" s="242" t="n">
        <v>44586</v>
      </c>
      <c r="J39" s="126" t="s">
        <v>1253</v>
      </c>
      <c r="K39" s="319" t="s">
        <v>1193</v>
      </c>
      <c r="L39" s="419"/>
      <c r="M39" s="21" t="s">
        <v>507</v>
      </c>
    </row>
    <row r="40" customFormat="false" ht="33.15" hidden="false" customHeight="false" outlineLevel="0" collapsed="false">
      <c r="A40" s="16" t="s">
        <v>1254</v>
      </c>
      <c r="B40" s="17" t="s">
        <v>379</v>
      </c>
      <c r="C40" s="17" t="s">
        <v>385</v>
      </c>
      <c r="D40" s="17" t="s">
        <v>385</v>
      </c>
      <c r="E40" s="17" t="s">
        <v>1246</v>
      </c>
      <c r="F40" s="17" t="s">
        <v>1255</v>
      </c>
      <c r="G40" s="125" t="n">
        <v>18279956.19</v>
      </c>
      <c r="H40" s="242"/>
      <c r="I40" s="242" t="n">
        <v>44586</v>
      </c>
      <c r="J40" s="126" t="s">
        <v>1256</v>
      </c>
      <c r="K40" s="319" t="s">
        <v>1193</v>
      </c>
      <c r="L40" s="419"/>
      <c r="M40" s="21" t="s">
        <v>507</v>
      </c>
    </row>
    <row r="41" customFormat="false" ht="33.15" hidden="false" customHeight="false" outlineLevel="0" collapsed="false">
      <c r="A41" s="16" t="n">
        <v>29</v>
      </c>
      <c r="B41" s="17" t="s">
        <v>841</v>
      </c>
      <c r="C41" s="17" t="s">
        <v>894</v>
      </c>
      <c r="D41" s="17" t="s">
        <v>894</v>
      </c>
      <c r="E41" s="17" t="s">
        <v>1246</v>
      </c>
      <c r="F41" s="17" t="s">
        <v>1257</v>
      </c>
      <c r="G41" s="125" t="n">
        <f aca="false">180000*106.25</f>
        <v>19125000</v>
      </c>
      <c r="H41" s="126"/>
      <c r="I41" s="242" t="n">
        <v>44579</v>
      </c>
      <c r="J41" s="126" t="s">
        <v>895</v>
      </c>
      <c r="K41" s="319" t="s">
        <v>1193</v>
      </c>
      <c r="L41" s="419"/>
      <c r="M41" s="21" t="s">
        <v>678</v>
      </c>
    </row>
    <row r="42" customFormat="false" ht="23.2" hidden="false" customHeight="false" outlineLevel="0" collapsed="false">
      <c r="A42" s="16" t="n">
        <v>30</v>
      </c>
      <c r="B42" s="17" t="s">
        <v>418</v>
      </c>
      <c r="C42" s="17" t="s">
        <v>418</v>
      </c>
      <c r="D42" s="17" t="s">
        <v>418</v>
      </c>
      <c r="E42" s="17" t="s">
        <v>1246</v>
      </c>
      <c r="F42" s="17" t="s">
        <v>1258</v>
      </c>
      <c r="G42" s="125" t="n">
        <v>34025761.56</v>
      </c>
      <c r="H42" s="126"/>
      <c r="I42" s="20" t="n">
        <v>44579</v>
      </c>
      <c r="J42" s="17" t="s">
        <v>1259</v>
      </c>
      <c r="K42" s="319" t="s">
        <v>1193</v>
      </c>
      <c r="L42" s="20" t="n">
        <v>44635</v>
      </c>
      <c r="M42" s="418" t="s">
        <v>39</v>
      </c>
    </row>
    <row r="43" customFormat="false" ht="43.1" hidden="false" customHeight="false" outlineLevel="0" collapsed="false">
      <c r="A43" s="16" t="n">
        <v>31</v>
      </c>
      <c r="B43" s="17" t="s">
        <v>347</v>
      </c>
      <c r="C43" s="17" t="s">
        <v>348</v>
      </c>
      <c r="D43" s="17" t="s">
        <v>348</v>
      </c>
      <c r="E43" s="17" t="s">
        <v>1246</v>
      </c>
      <c r="F43" s="17" t="s">
        <v>1260</v>
      </c>
      <c r="G43" s="238" t="n">
        <v>250000</v>
      </c>
      <c r="H43" s="126"/>
      <c r="I43" s="419" t="n">
        <v>44592</v>
      </c>
      <c r="J43" s="17" t="s">
        <v>1077</v>
      </c>
      <c r="K43" s="319" t="s">
        <v>1193</v>
      </c>
      <c r="L43" s="419"/>
      <c r="M43" s="21"/>
    </row>
    <row r="44" customFormat="false" ht="23.2" hidden="false" customHeight="false" outlineLevel="0" collapsed="false">
      <c r="A44" s="16" t="n">
        <v>32</v>
      </c>
      <c r="B44" s="17" t="s">
        <v>347</v>
      </c>
      <c r="C44" s="17" t="s">
        <v>348</v>
      </c>
      <c r="D44" s="17" t="s">
        <v>348</v>
      </c>
      <c r="E44" s="17" t="s">
        <v>1246</v>
      </c>
      <c r="F44" s="17" t="s">
        <v>1261</v>
      </c>
      <c r="G44" s="238" t="n">
        <v>25924062.37</v>
      </c>
      <c r="H44" s="126"/>
      <c r="I44" s="419" t="n">
        <v>44585</v>
      </c>
      <c r="J44" s="17" t="s">
        <v>1084</v>
      </c>
      <c r="K44" s="319" t="s">
        <v>1193</v>
      </c>
      <c r="L44" s="419"/>
      <c r="M44" s="21" t="s">
        <v>507</v>
      </c>
    </row>
    <row r="45" customFormat="false" ht="23.2" hidden="false" customHeight="false" outlineLevel="0" collapsed="false">
      <c r="A45" s="16" t="n">
        <v>33</v>
      </c>
      <c r="B45" s="17" t="s">
        <v>347</v>
      </c>
      <c r="C45" s="17" t="s">
        <v>348</v>
      </c>
      <c r="D45" s="17" t="s">
        <v>348</v>
      </c>
      <c r="E45" s="17" t="s">
        <v>1246</v>
      </c>
      <c r="F45" s="17" t="s">
        <v>1262</v>
      </c>
      <c r="G45" s="238" t="n">
        <v>34517017.71</v>
      </c>
      <c r="H45" s="126"/>
      <c r="I45" s="419" t="n">
        <v>44581</v>
      </c>
      <c r="J45" s="17" t="s">
        <v>1081</v>
      </c>
      <c r="K45" s="319" t="s">
        <v>1193</v>
      </c>
      <c r="L45" s="419" t="n">
        <v>44645</v>
      </c>
      <c r="M45" s="418" t="s">
        <v>39</v>
      </c>
    </row>
    <row r="46" customFormat="false" ht="23.2" hidden="false" customHeight="false" outlineLevel="0" collapsed="false">
      <c r="A46" s="16" t="n">
        <v>34</v>
      </c>
      <c r="B46" s="17" t="s">
        <v>347</v>
      </c>
      <c r="C46" s="17" t="s">
        <v>348</v>
      </c>
      <c r="D46" s="17" t="s">
        <v>348</v>
      </c>
      <c r="E46" s="17" t="s">
        <v>1246</v>
      </c>
      <c r="F46" s="17" t="s">
        <v>1263</v>
      </c>
      <c r="G46" s="238" t="n">
        <v>24670824.1</v>
      </c>
      <c r="H46" s="126"/>
      <c r="I46" s="419" t="n">
        <v>44581</v>
      </c>
      <c r="J46" s="17" t="s">
        <v>1088</v>
      </c>
      <c r="K46" s="319" t="s">
        <v>1193</v>
      </c>
      <c r="L46" s="419" t="n">
        <v>44663</v>
      </c>
      <c r="M46" s="418" t="s">
        <v>477</v>
      </c>
    </row>
    <row r="47" customFormat="false" ht="23.2" hidden="false" customHeight="false" outlineLevel="0" collapsed="false">
      <c r="A47" s="16" t="n">
        <v>35</v>
      </c>
      <c r="B47" s="17" t="s">
        <v>347</v>
      </c>
      <c r="C47" s="17" t="s">
        <v>348</v>
      </c>
      <c r="D47" s="17" t="s">
        <v>348</v>
      </c>
      <c r="E47" s="17" t="s">
        <v>1246</v>
      </c>
      <c r="F47" s="17" t="s">
        <v>1264</v>
      </c>
      <c r="G47" s="238" t="n">
        <v>24670824.1</v>
      </c>
      <c r="H47" s="126"/>
      <c r="I47" s="419" t="n">
        <v>44581</v>
      </c>
      <c r="J47" s="17" t="s">
        <v>1054</v>
      </c>
      <c r="K47" s="319" t="s">
        <v>1193</v>
      </c>
      <c r="L47" s="419" t="n">
        <v>44658</v>
      </c>
      <c r="M47" s="418" t="s">
        <v>477</v>
      </c>
    </row>
    <row r="48" customFormat="false" ht="69.65" hidden="false" customHeight="false" outlineLevel="0" collapsed="false">
      <c r="A48" s="16" t="s">
        <v>1265</v>
      </c>
      <c r="B48" s="17" t="s">
        <v>388</v>
      </c>
      <c r="C48" s="17" t="s">
        <v>969</v>
      </c>
      <c r="D48" s="17" t="s">
        <v>969</v>
      </c>
      <c r="E48" s="17" t="s">
        <v>1246</v>
      </c>
      <c r="F48" s="428" t="s">
        <v>1266</v>
      </c>
      <c r="G48" s="125" t="n">
        <v>19496967</v>
      </c>
      <c r="H48" s="126"/>
      <c r="I48" s="242" t="n">
        <v>44592</v>
      </c>
      <c r="J48" s="17" t="s">
        <v>280</v>
      </c>
      <c r="K48" s="319" t="s">
        <v>1193</v>
      </c>
      <c r="L48" s="419"/>
      <c r="M48" s="21" t="s">
        <v>507</v>
      </c>
    </row>
    <row r="49" customFormat="false" ht="33.15" hidden="false" customHeight="false" outlineLevel="0" collapsed="false">
      <c r="A49" s="16" t="s">
        <v>1267</v>
      </c>
      <c r="B49" s="17" t="s">
        <v>388</v>
      </c>
      <c r="C49" s="17" t="s">
        <v>969</v>
      </c>
      <c r="D49" s="17" t="s">
        <v>969</v>
      </c>
      <c r="E49" s="17" t="s">
        <v>1246</v>
      </c>
      <c r="F49" s="17" t="s">
        <v>1268</v>
      </c>
      <c r="G49" s="125" t="n">
        <v>20021577.74</v>
      </c>
      <c r="H49" s="126"/>
      <c r="I49" s="242" t="n">
        <v>44587</v>
      </c>
      <c r="J49" s="17" t="s">
        <v>281</v>
      </c>
      <c r="K49" s="319" t="s">
        <v>1193</v>
      </c>
      <c r="L49" s="419"/>
      <c r="M49" s="21" t="s">
        <v>507</v>
      </c>
    </row>
    <row r="50" customFormat="false" ht="33.15" hidden="false" customHeight="false" outlineLevel="0" collapsed="false">
      <c r="A50" s="16" t="s">
        <v>1269</v>
      </c>
      <c r="B50" s="17" t="s">
        <v>388</v>
      </c>
      <c r="C50" s="17" t="s">
        <v>1270</v>
      </c>
      <c r="D50" s="17" t="s">
        <v>1270</v>
      </c>
      <c r="E50" s="17" t="s">
        <v>1246</v>
      </c>
      <c r="F50" s="17" t="s">
        <v>1271</v>
      </c>
      <c r="G50" s="125" t="n">
        <v>25313487.51</v>
      </c>
      <c r="H50" s="126"/>
      <c r="I50" s="242" t="n">
        <v>44586</v>
      </c>
      <c r="J50" s="126" t="s">
        <v>1272</v>
      </c>
      <c r="K50" s="319" t="s">
        <v>1193</v>
      </c>
      <c r="L50" s="419"/>
      <c r="M50" s="21" t="s">
        <v>507</v>
      </c>
    </row>
    <row r="51" customFormat="false" ht="33.15" hidden="false" customHeight="false" outlineLevel="0" collapsed="false">
      <c r="A51" s="16" t="s">
        <v>1273</v>
      </c>
      <c r="B51" s="17" t="s">
        <v>388</v>
      </c>
      <c r="C51" s="17" t="s">
        <v>1270</v>
      </c>
      <c r="D51" s="17" t="s">
        <v>1270</v>
      </c>
      <c r="E51" s="17" t="s">
        <v>1246</v>
      </c>
      <c r="F51" s="17" t="s">
        <v>1274</v>
      </c>
      <c r="G51" s="125" t="n">
        <v>33279743.85</v>
      </c>
      <c r="H51" s="126"/>
      <c r="I51" s="242" t="n">
        <v>44592</v>
      </c>
      <c r="J51" s="17" t="s">
        <v>1275</v>
      </c>
      <c r="K51" s="319" t="s">
        <v>1193</v>
      </c>
      <c r="L51" s="419"/>
      <c r="M51" s="21" t="s">
        <v>507</v>
      </c>
    </row>
    <row r="52" customFormat="false" ht="56.35" hidden="false" customHeight="false" outlineLevel="0" collapsed="false">
      <c r="A52" s="16" t="n">
        <v>38</v>
      </c>
      <c r="B52" s="17" t="s">
        <v>926</v>
      </c>
      <c r="C52" s="17" t="s">
        <v>1276</v>
      </c>
      <c r="D52" s="17" t="s">
        <v>1277</v>
      </c>
      <c r="E52" s="17" t="s">
        <v>1246</v>
      </c>
      <c r="F52" s="428" t="s">
        <v>1278</v>
      </c>
      <c r="G52" s="280" t="n">
        <v>13743536.58</v>
      </c>
      <c r="H52" s="126"/>
      <c r="I52" s="128" t="n">
        <v>44587</v>
      </c>
      <c r="J52" s="17" t="s">
        <v>1279</v>
      </c>
      <c r="K52" s="319" t="s">
        <v>1193</v>
      </c>
      <c r="L52" s="20"/>
      <c r="M52" s="21" t="s">
        <v>507</v>
      </c>
    </row>
    <row r="53" customFormat="false" ht="33.15" hidden="false" customHeight="false" outlineLevel="0" collapsed="false">
      <c r="A53" s="16" t="s">
        <v>1280</v>
      </c>
      <c r="B53" s="17" t="s">
        <v>388</v>
      </c>
      <c r="C53" s="17" t="s">
        <v>398</v>
      </c>
      <c r="D53" s="17" t="s">
        <v>398</v>
      </c>
      <c r="E53" s="17" t="s">
        <v>1246</v>
      </c>
      <c r="F53" s="23" t="s">
        <v>1281</v>
      </c>
      <c r="G53" s="280" t="n">
        <v>25387524.11</v>
      </c>
      <c r="H53" s="126"/>
      <c r="I53" s="128" t="n">
        <v>44585</v>
      </c>
      <c r="J53" s="17" t="s">
        <v>1282</v>
      </c>
      <c r="K53" s="319" t="s">
        <v>1193</v>
      </c>
      <c r="L53" s="20"/>
      <c r="M53" s="21" t="s">
        <v>507</v>
      </c>
    </row>
    <row r="54" customFormat="false" ht="23.2" hidden="false" customHeight="false" outlineLevel="0" collapsed="false">
      <c r="A54" s="16" t="s">
        <v>1283</v>
      </c>
      <c r="B54" s="17" t="s">
        <v>388</v>
      </c>
      <c r="C54" s="17" t="s">
        <v>398</v>
      </c>
      <c r="D54" s="17" t="s">
        <v>398</v>
      </c>
      <c r="E54" s="17" t="s">
        <v>1246</v>
      </c>
      <c r="F54" s="23" t="s">
        <v>1284</v>
      </c>
      <c r="G54" s="280" t="n">
        <v>23165676.99</v>
      </c>
      <c r="H54" s="126"/>
      <c r="I54" s="128" t="n">
        <v>44582</v>
      </c>
      <c r="J54" s="17" t="s">
        <v>1285</v>
      </c>
      <c r="K54" s="319" t="s">
        <v>1193</v>
      </c>
      <c r="L54" s="20"/>
      <c r="M54" s="21"/>
    </row>
    <row r="55" customFormat="false" ht="33.15" hidden="false" customHeight="false" outlineLevel="0" collapsed="false">
      <c r="A55" s="16" t="s">
        <v>1286</v>
      </c>
      <c r="B55" s="17" t="s">
        <v>388</v>
      </c>
      <c r="C55" s="17" t="s">
        <v>388</v>
      </c>
      <c r="D55" s="17" t="s">
        <v>388</v>
      </c>
      <c r="E55" s="17" t="s">
        <v>1246</v>
      </c>
      <c r="F55" s="23" t="s">
        <v>1287</v>
      </c>
      <c r="G55" s="280" t="n">
        <v>23752781.87</v>
      </c>
      <c r="H55" s="126"/>
      <c r="I55" s="128" t="n">
        <v>44581</v>
      </c>
      <c r="J55" s="17" t="s">
        <v>1288</v>
      </c>
      <c r="K55" s="319" t="s">
        <v>1193</v>
      </c>
      <c r="L55" s="20" t="n">
        <v>44658</v>
      </c>
      <c r="M55" s="418" t="s">
        <v>477</v>
      </c>
    </row>
    <row r="56" customFormat="false" ht="33.15" hidden="false" customHeight="false" outlineLevel="0" collapsed="false">
      <c r="A56" s="16" t="s">
        <v>1289</v>
      </c>
      <c r="B56" s="17" t="s">
        <v>388</v>
      </c>
      <c r="C56" s="17" t="s">
        <v>388</v>
      </c>
      <c r="D56" s="17" t="s">
        <v>388</v>
      </c>
      <c r="E56" s="17" t="s">
        <v>1246</v>
      </c>
      <c r="F56" s="23" t="s">
        <v>1290</v>
      </c>
      <c r="G56" s="280" t="n">
        <v>25018207.7</v>
      </c>
      <c r="H56" s="126"/>
      <c r="I56" s="128" t="n">
        <v>44581</v>
      </c>
      <c r="J56" s="17" t="s">
        <v>1291</v>
      </c>
      <c r="K56" s="319" t="s">
        <v>1193</v>
      </c>
      <c r="L56" s="20" t="n">
        <v>44645</v>
      </c>
      <c r="M56" s="418" t="s">
        <v>39</v>
      </c>
    </row>
    <row r="57" customFormat="false" ht="33.15" hidden="false" customHeight="false" outlineLevel="0" collapsed="false">
      <c r="A57" s="16" t="n">
        <v>41</v>
      </c>
      <c r="B57" s="126" t="s">
        <v>444</v>
      </c>
      <c r="C57" s="126" t="s">
        <v>910</v>
      </c>
      <c r="D57" s="126" t="s">
        <v>910</v>
      </c>
      <c r="E57" s="17" t="s">
        <v>1246</v>
      </c>
      <c r="F57" s="17" t="s">
        <v>1292</v>
      </c>
      <c r="G57" s="125" t="n">
        <v>25659281.65</v>
      </c>
      <c r="H57" s="126"/>
      <c r="I57" s="242" t="n">
        <v>44579</v>
      </c>
      <c r="J57" s="126" t="s">
        <v>1061</v>
      </c>
      <c r="K57" s="319" t="s">
        <v>1193</v>
      </c>
      <c r="L57" s="419" t="n">
        <v>44651</v>
      </c>
      <c r="M57" s="418" t="s">
        <v>39</v>
      </c>
    </row>
    <row r="58" customFormat="false" ht="33.15" hidden="false" customHeight="false" outlineLevel="0" collapsed="false">
      <c r="A58" s="16" t="n">
        <v>42</v>
      </c>
      <c r="B58" s="126" t="s">
        <v>444</v>
      </c>
      <c r="C58" s="126" t="s">
        <v>910</v>
      </c>
      <c r="D58" s="126" t="s">
        <v>966</v>
      </c>
      <c r="E58" s="17" t="s">
        <v>1246</v>
      </c>
      <c r="F58" s="17" t="s">
        <v>1293</v>
      </c>
      <c r="G58" s="125" t="n">
        <v>18153368.98</v>
      </c>
      <c r="H58" s="126"/>
      <c r="I58" s="242" t="n">
        <v>44587</v>
      </c>
      <c r="J58" s="126" t="s">
        <v>1064</v>
      </c>
      <c r="K58" s="319" t="s">
        <v>1193</v>
      </c>
      <c r="L58" s="419"/>
      <c r="M58" s="21" t="s">
        <v>507</v>
      </c>
    </row>
    <row r="59" customFormat="false" ht="43.1" hidden="false" customHeight="false" outlineLevel="0" collapsed="false">
      <c r="A59" s="16" t="n">
        <v>43</v>
      </c>
      <c r="B59" s="17" t="s">
        <v>410</v>
      </c>
      <c r="C59" s="17" t="s">
        <v>410</v>
      </c>
      <c r="D59" s="17" t="s">
        <v>410</v>
      </c>
      <c r="E59" s="17" t="s">
        <v>1246</v>
      </c>
      <c r="F59" s="17" t="s">
        <v>1294</v>
      </c>
      <c r="G59" s="280" t="n">
        <v>19125000</v>
      </c>
      <c r="H59" s="126"/>
      <c r="I59" s="128" t="n">
        <v>44579</v>
      </c>
      <c r="J59" s="17" t="s">
        <v>1295</v>
      </c>
      <c r="K59" s="319" t="s">
        <v>1193</v>
      </c>
      <c r="L59" s="20" t="n">
        <v>44645</v>
      </c>
      <c r="M59" s="418" t="s">
        <v>39</v>
      </c>
    </row>
    <row r="60" customFormat="false" ht="23.2" hidden="false" customHeight="false" outlineLevel="0" collapsed="false">
      <c r="A60" s="16" t="n">
        <v>44</v>
      </c>
      <c r="B60" s="17" t="s">
        <v>422</v>
      </c>
      <c r="C60" s="126" t="s">
        <v>1296</v>
      </c>
      <c r="D60" s="126" t="s">
        <v>1296</v>
      </c>
      <c r="E60" s="17" t="s">
        <v>1246</v>
      </c>
      <c r="F60" s="23" t="s">
        <v>1297</v>
      </c>
      <c r="G60" s="125" t="n">
        <v>15060645.95</v>
      </c>
      <c r="H60" s="126"/>
      <c r="I60" s="242" t="n">
        <v>44329</v>
      </c>
      <c r="J60" s="17" t="s">
        <v>221</v>
      </c>
      <c r="K60" s="319" t="s">
        <v>1193</v>
      </c>
      <c r="L60" s="419"/>
      <c r="M60" s="21" t="s">
        <v>30</v>
      </c>
    </row>
    <row r="61" customFormat="false" ht="33.15" hidden="false" customHeight="false" outlineLevel="0" collapsed="false">
      <c r="A61" s="16" t="n">
        <v>45</v>
      </c>
      <c r="B61" s="17" t="s">
        <v>422</v>
      </c>
      <c r="C61" s="126" t="s">
        <v>1296</v>
      </c>
      <c r="D61" s="126" t="s">
        <v>1296</v>
      </c>
      <c r="E61" s="17" t="s">
        <v>1246</v>
      </c>
      <c r="F61" s="17" t="s">
        <v>1298</v>
      </c>
      <c r="G61" s="125" t="n">
        <v>19376482.87</v>
      </c>
      <c r="H61" s="126"/>
      <c r="I61" s="242" t="n">
        <v>44579</v>
      </c>
      <c r="J61" s="17" t="s">
        <v>1299</v>
      </c>
      <c r="K61" s="319" t="s">
        <v>1193</v>
      </c>
      <c r="L61" s="419" t="n">
        <v>44628</v>
      </c>
      <c r="M61" s="418" t="s">
        <v>39</v>
      </c>
    </row>
    <row r="62" customFormat="false" ht="23.2" hidden="false" customHeight="false" outlineLevel="0" collapsed="false">
      <c r="A62" s="16" t="n">
        <v>46</v>
      </c>
      <c r="B62" s="17" t="s">
        <v>422</v>
      </c>
      <c r="C62" s="17" t="s">
        <v>425</v>
      </c>
      <c r="D62" s="17" t="s">
        <v>426</v>
      </c>
      <c r="E62" s="17" t="s">
        <v>1246</v>
      </c>
      <c r="F62" s="17" t="s">
        <v>1300</v>
      </c>
      <c r="G62" s="280" t="n">
        <v>41303059.9</v>
      </c>
      <c r="H62" s="126"/>
      <c r="I62" s="128" t="n">
        <v>44586</v>
      </c>
      <c r="J62" s="126" t="s">
        <v>428</v>
      </c>
      <c r="K62" s="319" t="s">
        <v>1193</v>
      </c>
      <c r="L62" s="20"/>
      <c r="M62" s="21" t="s">
        <v>507</v>
      </c>
    </row>
    <row r="63" customFormat="false" ht="33.15" hidden="false" customHeight="false" outlineLevel="0" collapsed="false">
      <c r="A63" s="16" t="n">
        <v>47</v>
      </c>
      <c r="B63" s="17" t="s">
        <v>1240</v>
      </c>
      <c r="C63" s="17" t="s">
        <v>1240</v>
      </c>
      <c r="D63" s="17" t="s">
        <v>1240</v>
      </c>
      <c r="E63" s="17" t="s">
        <v>1246</v>
      </c>
      <c r="F63" s="17" t="s">
        <v>1301</v>
      </c>
      <c r="G63" s="280" t="n">
        <v>25000000</v>
      </c>
      <c r="H63" s="126"/>
      <c r="I63" s="20" t="n">
        <v>44579</v>
      </c>
      <c r="J63" s="17" t="s">
        <v>904</v>
      </c>
      <c r="K63" s="319" t="s">
        <v>1193</v>
      </c>
      <c r="L63" s="20"/>
      <c r="M63" s="21" t="s">
        <v>678</v>
      </c>
    </row>
    <row r="64" customFormat="false" ht="23.2" hidden="false" customHeight="false" outlineLevel="0" collapsed="false">
      <c r="A64" s="16" t="n">
        <v>48</v>
      </c>
      <c r="B64" s="17" t="s">
        <v>383</v>
      </c>
      <c r="C64" s="17" t="s">
        <v>383</v>
      </c>
      <c r="D64" s="17" t="s">
        <v>383</v>
      </c>
      <c r="E64" s="17" t="s">
        <v>1190</v>
      </c>
      <c r="F64" s="17" t="s">
        <v>1302</v>
      </c>
      <c r="G64" s="280" t="n">
        <v>196316743.67</v>
      </c>
      <c r="H64" s="126"/>
      <c r="I64" s="128" t="n">
        <v>44579</v>
      </c>
      <c r="J64" s="17" t="s">
        <v>1303</v>
      </c>
      <c r="K64" s="319" t="s">
        <v>1193</v>
      </c>
      <c r="L64" s="20" t="n">
        <v>44636</v>
      </c>
      <c r="M64" s="418" t="s">
        <v>477</v>
      </c>
    </row>
    <row r="65" customFormat="false" ht="33.15" hidden="false" customHeight="false" outlineLevel="0" collapsed="false">
      <c r="A65" s="16" t="n">
        <v>49</v>
      </c>
      <c r="B65" s="17" t="s">
        <v>383</v>
      </c>
      <c r="C65" s="17" t="s">
        <v>383</v>
      </c>
      <c r="D65" s="17" t="s">
        <v>727</v>
      </c>
      <c r="E65" s="17" t="s">
        <v>1246</v>
      </c>
      <c r="F65" s="17" t="s">
        <v>1304</v>
      </c>
      <c r="G65" s="280" t="n">
        <v>7500000</v>
      </c>
      <c r="H65" s="126"/>
      <c r="I65" s="128" t="n">
        <v>44579</v>
      </c>
      <c r="J65" s="17" t="s">
        <v>864</v>
      </c>
      <c r="K65" s="319" t="s">
        <v>1193</v>
      </c>
      <c r="L65" s="20" t="n">
        <v>44648</v>
      </c>
      <c r="M65" s="418" t="s">
        <v>39</v>
      </c>
    </row>
    <row r="66" customFormat="false" ht="43.1" hidden="false" customHeight="false" outlineLevel="0" collapsed="false">
      <c r="A66" s="16" t="n">
        <v>50</v>
      </c>
      <c r="B66" s="17" t="s">
        <v>1305</v>
      </c>
      <c r="C66" s="17" t="s">
        <v>871</v>
      </c>
      <c r="D66" s="17" t="s">
        <v>871</v>
      </c>
      <c r="E66" s="17" t="s">
        <v>1246</v>
      </c>
      <c r="F66" s="17" t="s">
        <v>1306</v>
      </c>
      <c r="G66" s="280" t="n">
        <v>7500000</v>
      </c>
      <c r="H66" s="126"/>
      <c r="I66" s="128" t="n">
        <v>44579</v>
      </c>
      <c r="J66" s="17" t="s">
        <v>874</v>
      </c>
      <c r="K66" s="319" t="s">
        <v>1193</v>
      </c>
      <c r="L66" s="20" t="n">
        <v>44659</v>
      </c>
      <c r="M66" s="418" t="s">
        <v>477</v>
      </c>
    </row>
    <row r="67" customFormat="false" ht="33.15" hidden="false" customHeight="false" outlineLevel="0" collapsed="false">
      <c r="A67" s="16" t="n">
        <v>51</v>
      </c>
      <c r="B67" s="17" t="s">
        <v>347</v>
      </c>
      <c r="C67" s="17" t="s">
        <v>348</v>
      </c>
      <c r="D67" s="17" t="s">
        <v>348</v>
      </c>
      <c r="E67" s="17" t="s">
        <v>1246</v>
      </c>
      <c r="F67" s="17" t="s">
        <v>1307</v>
      </c>
      <c r="G67" s="280" t="n">
        <v>19125000</v>
      </c>
      <c r="H67" s="126"/>
      <c r="I67" s="20" t="n">
        <v>44579</v>
      </c>
      <c r="J67" s="17" t="s">
        <v>1308</v>
      </c>
      <c r="K67" s="319" t="s">
        <v>1193</v>
      </c>
      <c r="L67" s="20" t="n">
        <v>44652</v>
      </c>
      <c r="M67" s="418" t="s">
        <v>39</v>
      </c>
    </row>
    <row r="68" customFormat="false" ht="25.9" hidden="false" customHeight="true" outlineLevel="0" collapsed="false">
      <c r="A68" s="16" t="n">
        <v>52</v>
      </c>
      <c r="B68" s="17" t="s">
        <v>347</v>
      </c>
      <c r="C68" s="17" t="s">
        <v>348</v>
      </c>
      <c r="D68" s="17" t="s">
        <v>348</v>
      </c>
      <c r="E68" s="17" t="s">
        <v>1246</v>
      </c>
      <c r="F68" s="17" t="s">
        <v>1309</v>
      </c>
      <c r="G68" s="280" t="n">
        <v>19125000</v>
      </c>
      <c r="H68" s="126"/>
      <c r="I68" s="20" t="n">
        <v>44579</v>
      </c>
      <c r="J68" s="17" t="s">
        <v>1310</v>
      </c>
      <c r="K68" s="319" t="s">
        <v>1193</v>
      </c>
      <c r="L68" s="20" t="n">
        <v>44659</v>
      </c>
      <c r="M68" s="418" t="s">
        <v>39</v>
      </c>
    </row>
    <row r="69" customFormat="false" ht="40.7" hidden="false" customHeight="true" outlineLevel="0" collapsed="false">
      <c r="A69" s="16"/>
      <c r="B69" s="17"/>
      <c r="C69" s="17"/>
      <c r="D69" s="17"/>
      <c r="E69" s="17"/>
      <c r="F69" s="17"/>
      <c r="G69" s="280" t="n">
        <v>27081405.09</v>
      </c>
      <c r="H69" s="126"/>
      <c r="I69" s="20" t="n">
        <v>44664</v>
      </c>
      <c r="J69" s="17" t="s">
        <v>1311</v>
      </c>
      <c r="K69" s="319" t="s">
        <v>25</v>
      </c>
      <c r="L69" s="20"/>
      <c r="M69" s="21"/>
    </row>
    <row r="70" customFormat="false" ht="33.15" hidden="false" customHeight="false" outlineLevel="0" collapsed="false">
      <c r="A70" s="16" t="n">
        <v>53</v>
      </c>
      <c r="B70" s="17" t="s">
        <v>347</v>
      </c>
      <c r="C70" s="17" t="s">
        <v>348</v>
      </c>
      <c r="D70" s="17" t="s">
        <v>348</v>
      </c>
      <c r="E70" s="17" t="s">
        <v>1246</v>
      </c>
      <c r="F70" s="23" t="s">
        <v>1312</v>
      </c>
      <c r="G70" s="280" t="n">
        <v>30197112.95</v>
      </c>
      <c r="H70" s="126"/>
      <c r="I70" s="128" t="n">
        <v>44582</v>
      </c>
      <c r="J70" s="17" t="s">
        <v>1313</v>
      </c>
      <c r="K70" s="319" t="s">
        <v>1193</v>
      </c>
      <c r="L70" s="20"/>
      <c r="M70" s="21" t="s">
        <v>507</v>
      </c>
    </row>
    <row r="71" customFormat="false" ht="33.15" hidden="false" customHeight="false" outlineLevel="0" collapsed="false">
      <c r="A71" s="16" t="n">
        <v>54</v>
      </c>
      <c r="B71" s="17" t="s">
        <v>372</v>
      </c>
      <c r="C71" s="17" t="s">
        <v>972</v>
      </c>
      <c r="D71" s="17" t="s">
        <v>972</v>
      </c>
      <c r="E71" s="17" t="s">
        <v>1246</v>
      </c>
      <c r="F71" s="17" t="s">
        <v>1314</v>
      </c>
      <c r="G71" s="125" t="n">
        <v>16801853.79</v>
      </c>
      <c r="H71" s="126"/>
      <c r="I71" s="242" t="n">
        <v>44588</v>
      </c>
      <c r="J71" s="126" t="s">
        <v>1071</v>
      </c>
      <c r="K71" s="319" t="s">
        <v>1193</v>
      </c>
      <c r="L71" s="419"/>
      <c r="M71" s="21" t="s">
        <v>507</v>
      </c>
    </row>
    <row r="72" customFormat="false" ht="33.15" hidden="false" customHeight="false" outlineLevel="0" collapsed="false">
      <c r="A72" s="16" t="n">
        <v>55</v>
      </c>
      <c r="B72" s="17" t="s">
        <v>422</v>
      </c>
      <c r="C72" s="17" t="s">
        <v>425</v>
      </c>
      <c r="D72" s="17" t="s">
        <v>1315</v>
      </c>
      <c r="E72" s="17" t="s">
        <v>1246</v>
      </c>
      <c r="F72" s="17" t="s">
        <v>1316</v>
      </c>
      <c r="G72" s="280" t="n">
        <v>16700000</v>
      </c>
      <c r="H72" s="126"/>
      <c r="I72" s="128" t="n">
        <v>44579</v>
      </c>
      <c r="J72" s="17" t="s">
        <v>442</v>
      </c>
      <c r="K72" s="319" t="s">
        <v>1193</v>
      </c>
      <c r="L72" s="20"/>
      <c r="M72" s="21" t="s">
        <v>30</v>
      </c>
    </row>
    <row r="73" customFormat="false" ht="33.15" hidden="false" customHeight="false" outlineLevel="0" collapsed="false">
      <c r="A73" s="16" t="n">
        <v>56</v>
      </c>
      <c r="B73" s="17" t="s">
        <v>347</v>
      </c>
      <c r="C73" s="17" t="s">
        <v>348</v>
      </c>
      <c r="D73" s="17" t="s">
        <v>348</v>
      </c>
      <c r="E73" s="17" t="s">
        <v>1190</v>
      </c>
      <c r="F73" s="17" t="s">
        <v>1317</v>
      </c>
      <c r="G73" s="280" t="n">
        <v>17236884.82</v>
      </c>
      <c r="H73" s="17" t="s">
        <v>1192</v>
      </c>
      <c r="I73" s="128" t="n">
        <v>44558</v>
      </c>
      <c r="J73" s="17" t="s">
        <v>486</v>
      </c>
      <c r="K73" s="319" t="s">
        <v>1193</v>
      </c>
      <c r="L73" s="20"/>
      <c r="M73" s="21" t="s">
        <v>477</v>
      </c>
    </row>
    <row r="74" customFormat="false" ht="23.2" hidden="false" customHeight="false" outlineLevel="0" collapsed="false">
      <c r="A74" s="16" t="n">
        <v>57</v>
      </c>
      <c r="B74" s="17" t="s">
        <v>347</v>
      </c>
      <c r="C74" s="17" t="s">
        <v>348</v>
      </c>
      <c r="D74" s="17" t="s">
        <v>348</v>
      </c>
      <c r="E74" s="17" t="s">
        <v>1190</v>
      </c>
      <c r="F74" s="17" t="s">
        <v>1318</v>
      </c>
      <c r="G74" s="280" t="n">
        <v>16558272.36</v>
      </c>
      <c r="H74" s="126"/>
      <c r="I74" s="128" t="n">
        <v>44575</v>
      </c>
      <c r="J74" s="17" t="s">
        <v>491</v>
      </c>
      <c r="K74" s="319" t="s">
        <v>1193</v>
      </c>
      <c r="L74" s="20" t="n">
        <v>44641</v>
      </c>
      <c r="M74" s="418" t="s">
        <v>52</v>
      </c>
    </row>
    <row r="75" customFormat="false" ht="33.15" hidden="false" customHeight="false" outlineLevel="0" collapsed="false">
      <c r="A75" s="16" t="n">
        <v>58</v>
      </c>
      <c r="B75" s="17" t="s">
        <v>347</v>
      </c>
      <c r="C75" s="17" t="s">
        <v>348</v>
      </c>
      <c r="D75" s="17" t="s">
        <v>348</v>
      </c>
      <c r="E75" s="17" t="s">
        <v>1190</v>
      </c>
      <c r="F75" s="17" t="s">
        <v>1319</v>
      </c>
      <c r="G75" s="280" t="n">
        <v>32232000</v>
      </c>
      <c r="H75" s="17" t="s">
        <v>1192</v>
      </c>
      <c r="I75" s="128" t="n">
        <v>44578</v>
      </c>
      <c r="J75" s="17" t="s">
        <v>494</v>
      </c>
      <c r="K75" s="319" t="s">
        <v>1193</v>
      </c>
      <c r="L75" s="20" t="n">
        <v>44655</v>
      </c>
      <c r="M75" s="418" t="s">
        <v>237</v>
      </c>
    </row>
    <row r="76" customFormat="false" ht="33.15" hidden="false" customHeight="false" outlineLevel="0" collapsed="false">
      <c r="A76" s="16" t="n">
        <v>59</v>
      </c>
      <c r="B76" s="17" t="s">
        <v>347</v>
      </c>
      <c r="C76" s="17" t="s">
        <v>348</v>
      </c>
      <c r="D76" s="17" t="s">
        <v>348</v>
      </c>
      <c r="E76" s="17" t="s">
        <v>1190</v>
      </c>
      <c r="F76" s="17" t="s">
        <v>1320</v>
      </c>
      <c r="G76" s="280" t="n">
        <v>24932000</v>
      </c>
      <c r="H76" s="17" t="s">
        <v>1192</v>
      </c>
      <c r="I76" s="128" t="n">
        <v>44578</v>
      </c>
      <c r="J76" s="17" t="s">
        <v>496</v>
      </c>
      <c r="K76" s="319" t="s">
        <v>1193</v>
      </c>
      <c r="L76" s="20" t="n">
        <v>44655</v>
      </c>
      <c r="M76" s="418" t="s">
        <v>477</v>
      </c>
    </row>
    <row r="77" customFormat="false" ht="23.2" hidden="false" customHeight="false" outlineLevel="0" collapsed="false">
      <c r="A77" s="16" t="n">
        <v>60</v>
      </c>
      <c r="B77" s="17" t="s">
        <v>347</v>
      </c>
      <c r="C77" s="17" t="s">
        <v>348</v>
      </c>
      <c r="D77" s="17" t="s">
        <v>348</v>
      </c>
      <c r="E77" s="17" t="s">
        <v>1190</v>
      </c>
      <c r="F77" s="17" t="s">
        <v>1321</v>
      </c>
      <c r="G77" s="280" t="n">
        <v>67263542.42</v>
      </c>
      <c r="H77" s="126"/>
      <c r="I77" s="128" t="n">
        <v>44575</v>
      </c>
      <c r="J77" s="17" t="s">
        <v>488</v>
      </c>
      <c r="K77" s="319" t="s">
        <v>1193</v>
      </c>
      <c r="L77" s="20" t="n">
        <v>44649</v>
      </c>
      <c r="M77" s="418" t="s">
        <v>39</v>
      </c>
    </row>
    <row r="78" customFormat="false" ht="23.2" hidden="false" customHeight="false" outlineLevel="0" collapsed="false">
      <c r="A78" s="16" t="n">
        <v>61</v>
      </c>
      <c r="B78" s="17" t="s">
        <v>347</v>
      </c>
      <c r="C78" s="17" t="s">
        <v>348</v>
      </c>
      <c r="D78" s="17" t="s">
        <v>348</v>
      </c>
      <c r="E78" s="17" t="s">
        <v>1190</v>
      </c>
      <c r="F78" s="17" t="s">
        <v>1322</v>
      </c>
      <c r="G78" s="280" t="n">
        <v>35000000</v>
      </c>
      <c r="H78" s="126"/>
      <c r="I78" s="128" t="n">
        <v>44578</v>
      </c>
      <c r="J78" s="17" t="s">
        <v>498</v>
      </c>
      <c r="K78" s="319" t="s">
        <v>1193</v>
      </c>
      <c r="L78" s="20" t="n">
        <v>44636</v>
      </c>
      <c r="M78" s="418" t="s">
        <v>39</v>
      </c>
    </row>
    <row r="79" customFormat="false" ht="33.15" hidden="false" customHeight="false" outlineLevel="0" collapsed="false">
      <c r="A79" s="16" t="n">
        <v>62</v>
      </c>
      <c r="B79" s="17" t="s">
        <v>347</v>
      </c>
      <c r="C79" s="17" t="s">
        <v>348</v>
      </c>
      <c r="D79" s="17" t="s">
        <v>348</v>
      </c>
      <c r="E79" s="17" t="s">
        <v>1190</v>
      </c>
      <c r="F79" s="17" t="s">
        <v>1323</v>
      </c>
      <c r="G79" s="280" t="n">
        <v>35000000</v>
      </c>
      <c r="H79" s="17" t="s">
        <v>1192</v>
      </c>
      <c r="I79" s="128" t="n">
        <v>44578</v>
      </c>
      <c r="J79" s="17" t="s">
        <v>500</v>
      </c>
      <c r="K79" s="319" t="s">
        <v>1193</v>
      </c>
      <c r="L79" s="20" t="n">
        <v>44638</v>
      </c>
      <c r="M79" s="418" t="s">
        <v>39</v>
      </c>
    </row>
    <row r="80" customFormat="false" ht="33.15" hidden="false" customHeight="false" outlineLevel="0" collapsed="false">
      <c r="A80" s="16" t="n">
        <v>63</v>
      </c>
      <c r="B80" s="17" t="s">
        <v>348</v>
      </c>
      <c r="C80" s="17" t="s">
        <v>348</v>
      </c>
      <c r="D80" s="17" t="s">
        <v>348</v>
      </c>
      <c r="E80" s="17" t="s">
        <v>1190</v>
      </c>
      <c r="F80" s="23" t="s">
        <v>1324</v>
      </c>
      <c r="G80" s="424" t="n">
        <v>57738090.3801214</v>
      </c>
      <c r="H80" s="18" t="s">
        <v>1325</v>
      </c>
      <c r="I80" s="20" t="n">
        <v>44194</v>
      </c>
      <c r="J80" s="17" t="s">
        <v>35</v>
      </c>
      <c r="K80" s="17" t="s">
        <v>25</v>
      </c>
      <c r="L80" s="20" t="n">
        <v>44624</v>
      </c>
      <c r="M80" s="418" t="s">
        <v>237</v>
      </c>
    </row>
    <row r="81" customFormat="false" ht="23.2" hidden="false" customHeight="false" outlineLevel="0" collapsed="false">
      <c r="A81" s="16" t="n">
        <v>64</v>
      </c>
      <c r="B81" s="17" t="s">
        <v>348</v>
      </c>
      <c r="C81" s="17" t="s">
        <v>348</v>
      </c>
      <c r="D81" s="17" t="s">
        <v>348</v>
      </c>
      <c r="E81" s="17" t="s">
        <v>1190</v>
      </c>
      <c r="F81" s="23" t="s">
        <v>1326</v>
      </c>
      <c r="G81" s="125" t="n">
        <v>70000000</v>
      </c>
      <c r="H81" s="18" t="s">
        <v>1327</v>
      </c>
      <c r="I81" s="128" t="n">
        <v>44349</v>
      </c>
      <c r="J81" s="126" t="s">
        <v>236</v>
      </c>
      <c r="K81" s="126" t="s">
        <v>25</v>
      </c>
      <c r="L81" s="20" t="n">
        <v>44635</v>
      </c>
      <c r="M81" s="418" t="s">
        <v>237</v>
      </c>
    </row>
    <row r="82" customFormat="false" ht="23.2" hidden="false" customHeight="false" outlineLevel="0" collapsed="false">
      <c r="A82" s="34" t="n">
        <v>65</v>
      </c>
      <c r="B82" s="17" t="s">
        <v>359</v>
      </c>
      <c r="C82" s="17" t="s">
        <v>359</v>
      </c>
      <c r="D82" s="17" t="s">
        <v>359</v>
      </c>
      <c r="E82" s="17" t="s">
        <v>1190</v>
      </c>
      <c r="F82" s="23" t="s">
        <v>1328</v>
      </c>
      <c r="G82" s="125" t="n">
        <v>40000000</v>
      </c>
      <c r="H82" s="18" t="s">
        <v>1327</v>
      </c>
      <c r="I82" s="128" t="n">
        <v>44379</v>
      </c>
      <c r="J82" s="126" t="s">
        <v>239</v>
      </c>
      <c r="K82" s="126" t="s">
        <v>25</v>
      </c>
      <c r="L82" s="20" t="n">
        <v>44627</v>
      </c>
      <c r="M82" s="418" t="s">
        <v>237</v>
      </c>
    </row>
    <row r="83" customFormat="false" ht="14.65" hidden="false" customHeight="false" outlineLevel="0" collapsed="false">
      <c r="A83" s="54"/>
      <c r="B83" s="429"/>
      <c r="C83" s="429"/>
      <c r="D83" s="429"/>
      <c r="E83" s="429"/>
      <c r="F83" s="430"/>
      <c r="G83" s="18"/>
      <c r="H83" s="18"/>
      <c r="I83" s="20"/>
      <c r="J83" s="17"/>
      <c r="K83" s="17"/>
      <c r="L83" s="431"/>
      <c r="M83" s="243"/>
    </row>
    <row r="84" customFormat="false" ht="14.65" hidden="false" customHeight="false" outlineLevel="0" collapsed="false">
      <c r="A84" s="54"/>
      <c r="B84" s="54"/>
      <c r="C84" s="54"/>
      <c r="D84" s="54"/>
      <c r="E84" s="54"/>
      <c r="F84" s="432" t="s">
        <v>326</v>
      </c>
      <c r="G84" s="433" t="n">
        <f aca="false">SUM(G10:G83)</f>
        <v>2471218628.31816</v>
      </c>
      <c r="H84" s="434"/>
      <c r="I84" s="435"/>
      <c r="J84" s="436"/>
      <c r="K84" s="437"/>
    </row>
  </sheetData>
  <mergeCells count="19"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A68:A69"/>
    <mergeCell ref="B68:B69"/>
    <mergeCell ref="C68:C69"/>
    <mergeCell ref="D68:D69"/>
    <mergeCell ref="E68:E69"/>
    <mergeCell ref="F68:F69"/>
    <mergeCell ref="H68:H6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" activeCellId="0" sqref="H1"/>
    </sheetView>
  </sheetViews>
  <sheetFormatPr defaultColWidth="10.8046875" defaultRowHeight="15.8" zeroHeight="false" outlineLevelRow="0" outlineLevelCol="0"/>
  <cols>
    <col collapsed="false" customWidth="true" hidden="false" outlineLevel="0" max="1" min="1" style="106" width="9.49"/>
    <col collapsed="false" customWidth="true" hidden="false" outlineLevel="0" max="2" min="2" style="106" width="14.22"/>
    <col collapsed="false" customWidth="true" hidden="false" outlineLevel="0" max="3" min="3" style="106" width="15.95"/>
    <col collapsed="false" customWidth="true" hidden="true" outlineLevel="0" max="4" min="4" style="106" width="15.41"/>
    <col collapsed="false" customWidth="true" hidden="false" outlineLevel="0" max="5" min="5" style="106" width="46.23"/>
    <col collapsed="false" customWidth="true" hidden="false" outlineLevel="0" max="6" min="6" style="106" width="18.31"/>
    <col collapsed="false" customWidth="true" hidden="true" outlineLevel="0" max="7" min="7" style="106" width="23.09"/>
    <col collapsed="false" customWidth="true" hidden="false" outlineLevel="0" max="8" min="8" style="405" width="16.66"/>
    <col collapsed="false" customWidth="true" hidden="false" outlineLevel="0" max="9" min="9" style="106" width="16.66"/>
    <col collapsed="false" customWidth="true" hidden="false" outlineLevel="0" max="10" min="10" style="106" width="19.09"/>
    <col collapsed="false" customWidth="true" hidden="false" outlineLevel="0" max="11" min="11" style="106" width="24.23"/>
    <col collapsed="false" customWidth="true" hidden="false" outlineLevel="0" max="63" min="12" style="106" width="11.5"/>
    <col collapsed="false" customWidth="true" hidden="false" outlineLevel="0" max="65" min="64" style="2" width="11.5"/>
    <col collapsed="false" customWidth="false" hidden="false" outlineLevel="0" max="257" min="66" style="2" width="10.8"/>
  </cols>
  <sheetData>
    <row r="6" s="5" customFormat="true" ht="26.45" hidden="false" customHeight="true" outlineLevel="0" collapsed="false">
      <c r="A6" s="438" t="s">
        <v>1329</v>
      </c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</row>
    <row r="7" s="5" customFormat="true" ht="17" hidden="false" customHeight="false" outlineLevel="0" collapsed="false">
      <c r="A7" s="109"/>
      <c r="B7" s="109"/>
      <c r="C7" s="109"/>
      <c r="D7" s="109"/>
      <c r="E7" s="109"/>
      <c r="F7" s="109"/>
      <c r="G7" s="109"/>
      <c r="H7" s="407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</row>
    <row r="8" s="5" customFormat="true" ht="23.45" hidden="false" customHeight="true" outlineLevel="0" collapsed="false">
      <c r="A8" s="439" t="s">
        <v>1003</v>
      </c>
      <c r="B8" s="440" t="s">
        <v>6</v>
      </c>
      <c r="C8" s="440" t="s">
        <v>7</v>
      </c>
      <c r="D8" s="440" t="s">
        <v>1008</v>
      </c>
      <c r="E8" s="440" t="s">
        <v>1009</v>
      </c>
      <c r="F8" s="440" t="s">
        <v>1010</v>
      </c>
      <c r="G8" s="441" t="s">
        <v>1013</v>
      </c>
      <c r="H8" s="442" t="s">
        <v>1186</v>
      </c>
      <c r="I8" s="442"/>
      <c r="J8" s="442"/>
      <c r="K8" s="443" t="s">
        <v>1330</v>
      </c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</row>
    <row r="9" s="5" customFormat="true" ht="32.45" hidden="false" customHeight="true" outlineLevel="0" collapsed="false">
      <c r="A9" s="439"/>
      <c r="B9" s="440"/>
      <c r="C9" s="440"/>
      <c r="D9" s="440"/>
      <c r="E9" s="440"/>
      <c r="F9" s="440"/>
      <c r="G9" s="441"/>
      <c r="H9" s="444" t="s">
        <v>1188</v>
      </c>
      <c r="I9" s="445" t="s">
        <v>1011</v>
      </c>
      <c r="J9" s="446" t="s">
        <v>1189</v>
      </c>
      <c r="K9" s="443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</row>
    <row r="10" customFormat="false" ht="30.95" hidden="false" customHeight="true" outlineLevel="0" collapsed="false">
      <c r="A10" s="299" t="n">
        <v>1</v>
      </c>
      <c r="B10" s="300" t="s">
        <v>20</v>
      </c>
      <c r="C10" s="300" t="s">
        <v>20</v>
      </c>
      <c r="D10" s="300" t="s">
        <v>1014</v>
      </c>
      <c r="E10" s="300" t="s">
        <v>1331</v>
      </c>
      <c r="F10" s="447" t="n">
        <v>23440245.91</v>
      </c>
      <c r="G10" s="300" t="s">
        <v>1332</v>
      </c>
      <c r="H10" s="416" t="n">
        <v>44600</v>
      </c>
      <c r="I10" s="300" t="s">
        <v>506</v>
      </c>
      <c r="J10" s="417" t="s">
        <v>1333</v>
      </c>
      <c r="K10" s="203" t="s">
        <v>507</v>
      </c>
    </row>
    <row r="11" customFormat="false" ht="43.7" hidden="false" customHeight="true" outlineLevel="0" collapsed="false">
      <c r="A11" s="16" t="n">
        <v>2</v>
      </c>
      <c r="B11" s="17" t="s">
        <v>20</v>
      </c>
      <c r="C11" s="17" t="s">
        <v>20</v>
      </c>
      <c r="D11" s="17" t="s">
        <v>1014</v>
      </c>
      <c r="E11" s="17" t="s">
        <v>1334</v>
      </c>
      <c r="F11" s="281" t="n">
        <v>50006521.94</v>
      </c>
      <c r="G11" s="17" t="s">
        <v>1332</v>
      </c>
      <c r="H11" s="242" t="n">
        <v>44603</v>
      </c>
      <c r="I11" s="17" t="s">
        <v>510</v>
      </c>
      <c r="J11" s="319" t="s">
        <v>1333</v>
      </c>
      <c r="K11" s="135" t="s">
        <v>507</v>
      </c>
    </row>
    <row r="12" customFormat="false" ht="22.35" hidden="false" customHeight="false" outlineLevel="0" collapsed="false">
      <c r="A12" s="16" t="n">
        <v>3</v>
      </c>
      <c r="B12" s="17" t="s">
        <v>172</v>
      </c>
      <c r="C12" s="17" t="s">
        <v>172</v>
      </c>
      <c r="D12" s="17" t="s">
        <v>1014</v>
      </c>
      <c r="E12" s="17" t="s">
        <v>1137</v>
      </c>
      <c r="F12" s="281" t="n">
        <v>15535131.25</v>
      </c>
      <c r="G12" s="17" t="s">
        <v>1332</v>
      </c>
      <c r="H12" s="421" t="n">
        <v>44634</v>
      </c>
      <c r="I12" s="126" t="s">
        <v>1335</v>
      </c>
      <c r="J12" s="319" t="s">
        <v>25</v>
      </c>
      <c r="K12" s="135" t="s">
        <v>507</v>
      </c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</row>
    <row r="13" customFormat="false" ht="22.35" hidden="false" customHeight="false" outlineLevel="0" collapsed="false">
      <c r="A13" s="16" t="n">
        <v>4</v>
      </c>
      <c r="B13" s="17" t="s">
        <v>20</v>
      </c>
      <c r="C13" s="17" t="s">
        <v>20</v>
      </c>
      <c r="D13" s="17" t="s">
        <v>1014</v>
      </c>
      <c r="E13" s="17" t="s">
        <v>1336</v>
      </c>
      <c r="F13" s="25" t="n">
        <v>83860941.68</v>
      </c>
      <c r="G13" s="17" t="s">
        <v>1332</v>
      </c>
      <c r="H13" s="419" t="n">
        <v>44637</v>
      </c>
      <c r="I13" s="17" t="s">
        <v>512</v>
      </c>
      <c r="J13" s="319" t="s">
        <v>1333</v>
      </c>
      <c r="K13" s="135"/>
    </row>
    <row r="14" customFormat="false" ht="22.35" hidden="false" customHeight="false" outlineLevel="0" collapsed="false">
      <c r="A14" s="16" t="n">
        <v>6</v>
      </c>
      <c r="B14" s="17" t="s">
        <v>20</v>
      </c>
      <c r="C14" s="17" t="s">
        <v>20</v>
      </c>
      <c r="D14" s="17" t="s">
        <v>1014</v>
      </c>
      <c r="E14" s="17" t="s">
        <v>1337</v>
      </c>
      <c r="F14" s="25" t="n">
        <v>162278722.33</v>
      </c>
      <c r="G14" s="17" t="s">
        <v>1332</v>
      </c>
      <c r="H14" s="419" t="n">
        <v>44664</v>
      </c>
      <c r="I14" s="17" t="s">
        <v>1338</v>
      </c>
      <c r="J14" s="319" t="s">
        <v>1333</v>
      </c>
      <c r="K14" s="135"/>
    </row>
    <row r="15" customFormat="false" ht="32.05" hidden="false" customHeight="false" outlineLevel="0" collapsed="false">
      <c r="A15" s="16" t="n">
        <v>7</v>
      </c>
      <c r="B15" s="17" t="s">
        <v>61</v>
      </c>
      <c r="C15" s="17" t="s">
        <v>61</v>
      </c>
      <c r="D15" s="17" t="s">
        <v>1014</v>
      </c>
      <c r="E15" s="17" t="s">
        <v>1339</v>
      </c>
      <c r="F15" s="25" t="n">
        <v>17839750.89</v>
      </c>
      <c r="G15" s="17" t="s">
        <v>1340</v>
      </c>
      <c r="H15" s="419" t="n">
        <v>44671</v>
      </c>
      <c r="I15" s="17" t="s">
        <v>1341</v>
      </c>
      <c r="J15" s="319" t="s">
        <v>1333</v>
      </c>
      <c r="K15" s="135"/>
    </row>
    <row r="16" customFormat="false" ht="22.35" hidden="false" customHeight="false" outlineLevel="0" collapsed="false">
      <c r="A16" s="16" t="n">
        <v>8</v>
      </c>
      <c r="B16" s="17" t="s">
        <v>20</v>
      </c>
      <c r="C16" s="17" t="s">
        <v>20</v>
      </c>
      <c r="D16" s="17" t="s">
        <v>1014</v>
      </c>
      <c r="E16" s="17" t="s">
        <v>1342</v>
      </c>
      <c r="F16" s="281" t="n">
        <v>149832296.18</v>
      </c>
      <c r="G16" s="17" t="s">
        <v>1332</v>
      </c>
      <c r="H16" s="242" t="n">
        <v>44676</v>
      </c>
      <c r="I16" s="17" t="s">
        <v>514</v>
      </c>
      <c r="J16" s="319" t="s">
        <v>1333</v>
      </c>
      <c r="K16" s="135"/>
    </row>
    <row r="17" customFormat="false" ht="22.35" hidden="false" customHeight="false" outlineLevel="0" collapsed="false">
      <c r="A17" s="16" t="n">
        <v>9</v>
      </c>
      <c r="B17" s="17" t="s">
        <v>20</v>
      </c>
      <c r="C17" s="17" t="s">
        <v>20</v>
      </c>
      <c r="D17" s="17" t="s">
        <v>1014</v>
      </c>
      <c r="E17" s="17" t="s">
        <v>1343</v>
      </c>
      <c r="F17" s="448" t="n">
        <v>162278722.33</v>
      </c>
      <c r="G17" s="17" t="s">
        <v>1332</v>
      </c>
      <c r="H17" s="242" t="n">
        <v>44684</v>
      </c>
      <c r="I17" s="17" t="s">
        <v>1344</v>
      </c>
      <c r="J17" s="319" t="s">
        <v>1333</v>
      </c>
      <c r="K17" s="135"/>
    </row>
    <row r="18" customFormat="false" ht="32.05" hidden="false" customHeight="false" outlineLevel="0" collapsed="false">
      <c r="A18" s="16" t="n">
        <v>10</v>
      </c>
      <c r="B18" s="17" t="s">
        <v>20</v>
      </c>
      <c r="C18" s="17" t="s">
        <v>20</v>
      </c>
      <c r="D18" s="17" t="s">
        <v>1014</v>
      </c>
      <c r="E18" s="17" t="s">
        <v>1345</v>
      </c>
      <c r="F18" s="448" t="n">
        <v>64390686.94</v>
      </c>
      <c r="G18" s="17" t="s">
        <v>1332</v>
      </c>
      <c r="H18" s="242" t="n">
        <v>44684</v>
      </c>
      <c r="I18" s="17" t="s">
        <v>1346</v>
      </c>
      <c r="J18" s="319" t="s">
        <v>1333</v>
      </c>
      <c r="K18" s="135"/>
    </row>
    <row r="19" customFormat="false" ht="15.8" hidden="false" customHeight="false" outlineLevel="0" collapsed="false">
      <c r="A19" s="16"/>
      <c r="B19" s="17"/>
      <c r="C19" s="17"/>
      <c r="D19" s="17"/>
      <c r="E19" s="17"/>
      <c r="F19" s="448"/>
      <c r="G19" s="17"/>
      <c r="H19" s="242"/>
      <c r="I19" s="17"/>
      <c r="J19" s="319"/>
      <c r="K19" s="135"/>
    </row>
    <row r="20" customFormat="false" ht="15.8" hidden="false" customHeight="false" outlineLevel="0" collapsed="false">
      <c r="A20" s="16"/>
      <c r="B20" s="17"/>
      <c r="C20" s="17"/>
      <c r="D20" s="17"/>
      <c r="E20" s="17"/>
      <c r="F20" s="25"/>
      <c r="G20" s="17"/>
      <c r="H20" s="419"/>
      <c r="I20" s="17"/>
      <c r="J20" s="319"/>
      <c r="K20" s="159"/>
    </row>
    <row r="21" customFormat="false" ht="43.35" hidden="false" customHeight="true" outlineLevel="0" collapsed="false">
      <c r="A21" s="449"/>
      <c r="B21" s="449"/>
      <c r="C21" s="449"/>
      <c r="D21" s="450"/>
      <c r="E21" s="451" t="s">
        <v>326</v>
      </c>
      <c r="F21" s="452" t="n">
        <f aca="false">SUM(F10:F20)</f>
        <v>729463019.45</v>
      </c>
      <c r="G21" s="177"/>
      <c r="H21" s="453"/>
      <c r="I21" s="54"/>
      <c r="J21" s="454"/>
    </row>
    <row r="22" customFormat="false" ht="15.8" hidden="false" customHeight="false" outlineLevel="0" collapsed="false">
      <c r="A22" s="54"/>
      <c r="B22" s="54"/>
      <c r="C22" s="54"/>
      <c r="D22" s="54"/>
      <c r="E22" s="449"/>
      <c r="F22" s="455"/>
      <c r="G22" s="54"/>
      <c r="H22" s="435"/>
      <c r="I22" s="54"/>
      <c r="J22" s="454"/>
    </row>
  </sheetData>
  <mergeCells count="10">
    <mergeCell ref="A6:K6"/>
    <mergeCell ref="A8:A9"/>
    <mergeCell ref="B8:B9"/>
    <mergeCell ref="C8:C9"/>
    <mergeCell ref="D8:D9"/>
    <mergeCell ref="E8:E9"/>
    <mergeCell ref="F8:F9"/>
    <mergeCell ref="G8:G9"/>
    <mergeCell ref="H8:J8"/>
    <mergeCell ref="K8:K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L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10.94921875" defaultRowHeight="14.6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5"/>
    <col collapsed="false" customWidth="true" hidden="false" outlineLevel="0" max="3" min="3" style="1" width="20.77"/>
    <col collapsed="false" customWidth="true" hidden="false" outlineLevel="0" max="4" min="4" style="1" width="22.64"/>
    <col collapsed="false" customWidth="true" hidden="false" outlineLevel="0" max="5" min="5" style="1" width="67.22"/>
    <col collapsed="false" customWidth="true" hidden="false" outlineLevel="0" max="6" min="6" style="1" width="22.23"/>
    <col collapsed="false" customWidth="true" hidden="false" outlineLevel="0" max="7" min="7" style="1" width="17.73"/>
    <col collapsed="false" customWidth="true" hidden="false" outlineLevel="0" max="8" min="8" style="1" width="14.98"/>
    <col collapsed="false" customWidth="true" hidden="false" outlineLevel="0" max="9" min="9" style="1" width="19.76"/>
    <col collapsed="false" customWidth="true" hidden="false" outlineLevel="0" max="64" min="10" style="1" width="10.5"/>
    <col collapsed="false" customWidth="false" hidden="false" outlineLevel="0" max="257" min="65" style="2" width="10.95"/>
  </cols>
  <sheetData>
    <row r="6" s="5" customFormat="true" ht="21.55" hidden="false" customHeight="true" outlineLevel="0" collapsed="false">
      <c r="A6" s="456" t="s">
        <v>1347</v>
      </c>
      <c r="B6" s="456"/>
      <c r="C6" s="456"/>
      <c r="D6" s="456"/>
      <c r="E6" s="456"/>
      <c r="F6" s="456"/>
      <c r="G6" s="456"/>
      <c r="H6" s="456"/>
      <c r="I6" s="456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s="5" customFormat="true" ht="19.9" hidden="false" customHeight="true" outlineLevel="0" collapsed="false">
      <c r="A7" s="456" t="s">
        <v>1348</v>
      </c>
      <c r="B7" s="456"/>
      <c r="C7" s="456"/>
      <c r="D7" s="456"/>
      <c r="E7" s="456"/>
      <c r="F7" s="456"/>
      <c r="G7" s="456"/>
      <c r="H7" s="456"/>
      <c r="I7" s="456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s="5" customFormat="true" ht="17" hidden="false" customHeight="false" outlineLevel="0" collapsed="false">
      <c r="A8" s="307"/>
      <c r="B8" s="307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s="5" customFormat="true" ht="31.35" hidden="false" customHeight="true" outlineLevel="0" collapsed="false">
      <c r="A9" s="457" t="s">
        <v>716</v>
      </c>
      <c r="B9" s="458" t="s">
        <v>717</v>
      </c>
      <c r="C9" s="458" t="s">
        <v>7</v>
      </c>
      <c r="D9" s="458" t="s">
        <v>718</v>
      </c>
      <c r="E9" s="458" t="s">
        <v>449</v>
      </c>
      <c r="F9" s="458" t="s">
        <v>1349</v>
      </c>
      <c r="G9" s="458" t="s">
        <v>720</v>
      </c>
      <c r="H9" s="459" t="s">
        <v>1350</v>
      </c>
      <c r="I9" s="460" t="s">
        <v>135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50.45" hidden="false" customHeight="true" outlineLevel="0" collapsed="false">
      <c r="A10" s="10" t="n">
        <v>1</v>
      </c>
      <c r="B10" s="461" t="s">
        <v>723</v>
      </c>
      <c r="C10" s="11" t="s">
        <v>383</v>
      </c>
      <c r="D10" s="11" t="s">
        <v>379</v>
      </c>
      <c r="E10" s="17" t="s">
        <v>1352</v>
      </c>
      <c r="F10" s="17" t="s">
        <v>1353</v>
      </c>
      <c r="G10" s="11" t="s">
        <v>790</v>
      </c>
      <c r="H10" s="14" t="n">
        <v>44581</v>
      </c>
      <c r="I10" s="418" t="s">
        <v>299</v>
      </c>
    </row>
    <row r="11" customFormat="false" ht="47.1" hidden="false" customHeight="true" outlineLevel="0" collapsed="false">
      <c r="A11" s="16" t="n">
        <v>2</v>
      </c>
      <c r="B11" s="213" t="s">
        <v>1354</v>
      </c>
      <c r="C11" s="17" t="s">
        <v>727</v>
      </c>
      <c r="D11" s="17" t="s">
        <v>379</v>
      </c>
      <c r="E11" s="17" t="s">
        <v>1355</v>
      </c>
      <c r="F11" s="17" t="s">
        <v>1353</v>
      </c>
      <c r="G11" s="319" t="n">
        <v>44602</v>
      </c>
      <c r="H11" s="20" t="n">
        <v>44581</v>
      </c>
      <c r="I11" s="21" t="s">
        <v>299</v>
      </c>
    </row>
    <row r="12" customFormat="false" ht="50.45" hidden="false" customHeight="true" outlineLevel="0" collapsed="false">
      <c r="A12" s="16" t="n">
        <v>3</v>
      </c>
      <c r="B12" s="213" t="s">
        <v>728</v>
      </c>
      <c r="C12" s="17" t="s">
        <v>727</v>
      </c>
      <c r="D12" s="17" t="s">
        <v>379</v>
      </c>
      <c r="E12" s="17" t="s">
        <v>1356</v>
      </c>
      <c r="F12" s="17" t="s">
        <v>1353</v>
      </c>
      <c r="G12" s="319" t="n">
        <v>44532</v>
      </c>
      <c r="H12" s="20" t="n">
        <v>44581</v>
      </c>
      <c r="I12" s="21" t="s">
        <v>730</v>
      </c>
    </row>
    <row r="13" customFormat="false" ht="38.45" hidden="false" customHeight="true" outlineLevel="0" collapsed="false">
      <c r="A13" s="16" t="n">
        <v>4</v>
      </c>
      <c r="B13" s="213" t="s">
        <v>733</v>
      </c>
      <c r="C13" s="17" t="s">
        <v>432</v>
      </c>
      <c r="D13" s="17" t="s">
        <v>379</v>
      </c>
      <c r="E13" s="17" t="s">
        <v>1357</v>
      </c>
      <c r="F13" s="17" t="s">
        <v>1353</v>
      </c>
      <c r="G13" s="17" t="s">
        <v>790</v>
      </c>
      <c r="H13" s="20" t="n">
        <v>44581</v>
      </c>
      <c r="I13" s="21" t="s">
        <v>735</v>
      </c>
    </row>
    <row r="14" customFormat="false" ht="56.25" hidden="false" customHeight="true" outlineLevel="0" collapsed="false">
      <c r="A14" s="16" t="n">
        <v>5</v>
      </c>
      <c r="B14" s="213" t="s">
        <v>741</v>
      </c>
      <c r="C14" s="17" t="s">
        <v>385</v>
      </c>
      <c r="D14" s="17" t="s">
        <v>379</v>
      </c>
      <c r="E14" s="17" t="s">
        <v>1358</v>
      </c>
      <c r="F14" s="17" t="s">
        <v>1353</v>
      </c>
      <c r="G14" s="17" t="s">
        <v>1359</v>
      </c>
      <c r="H14" s="20" t="n">
        <v>44581</v>
      </c>
      <c r="I14" s="21" t="s">
        <v>742</v>
      </c>
    </row>
    <row r="15" customFormat="false" ht="42" hidden="false" customHeight="true" outlineLevel="0" collapsed="false">
      <c r="A15" s="16" t="n">
        <v>6</v>
      </c>
      <c r="B15" s="213" t="s">
        <v>743</v>
      </c>
      <c r="C15" s="17" t="s">
        <v>744</v>
      </c>
      <c r="D15" s="17" t="s">
        <v>745</v>
      </c>
      <c r="E15" s="17" t="s">
        <v>1360</v>
      </c>
      <c r="F15" s="17" t="s">
        <v>1361</v>
      </c>
      <c r="G15" s="17" t="s">
        <v>1362</v>
      </c>
      <c r="H15" s="20" t="n">
        <v>44581</v>
      </c>
      <c r="I15" s="21" t="s">
        <v>746</v>
      </c>
    </row>
    <row r="16" customFormat="false" ht="37.7" hidden="false" customHeight="true" outlineLevel="0" collapsed="false">
      <c r="A16" s="16" t="n">
        <v>7</v>
      </c>
      <c r="B16" s="213" t="s">
        <v>747</v>
      </c>
      <c r="C16" s="17" t="s">
        <v>748</v>
      </c>
      <c r="D16" s="17" t="s">
        <v>745</v>
      </c>
      <c r="E16" s="17" t="s">
        <v>1363</v>
      </c>
      <c r="F16" s="17" t="s">
        <v>1361</v>
      </c>
      <c r="G16" s="17" t="s">
        <v>1364</v>
      </c>
      <c r="H16" s="20" t="n">
        <v>44581</v>
      </c>
      <c r="I16" s="21" t="s">
        <v>299</v>
      </c>
    </row>
    <row r="17" customFormat="false" ht="37.7" hidden="false" customHeight="true" outlineLevel="0" collapsed="false">
      <c r="A17" s="16" t="n">
        <v>8</v>
      </c>
      <c r="B17" s="213" t="s">
        <v>749</v>
      </c>
      <c r="C17" s="17" t="s">
        <v>750</v>
      </c>
      <c r="D17" s="17" t="s">
        <v>745</v>
      </c>
      <c r="E17" s="17" t="s">
        <v>1365</v>
      </c>
      <c r="F17" s="17" t="s">
        <v>1361</v>
      </c>
      <c r="G17" s="17" t="s">
        <v>1364</v>
      </c>
      <c r="H17" s="20" t="n">
        <v>44581</v>
      </c>
      <c r="I17" s="21" t="s">
        <v>299</v>
      </c>
    </row>
    <row r="18" customFormat="false" ht="39" hidden="false" customHeight="true" outlineLevel="0" collapsed="false">
      <c r="A18" s="10" t="n">
        <v>9</v>
      </c>
      <c r="B18" s="213" t="s">
        <v>757</v>
      </c>
      <c r="C18" s="17" t="s">
        <v>758</v>
      </c>
      <c r="D18" s="17" t="s">
        <v>745</v>
      </c>
      <c r="E18" s="17" t="s">
        <v>1366</v>
      </c>
      <c r="F18" s="17" t="s">
        <v>1361</v>
      </c>
      <c r="G18" s="17" t="s">
        <v>1367</v>
      </c>
      <c r="H18" s="20" t="n">
        <v>44581</v>
      </c>
      <c r="I18" s="21" t="s">
        <v>760</v>
      </c>
    </row>
    <row r="19" customFormat="false" ht="43.7" hidden="false" customHeight="true" outlineLevel="0" collapsed="false">
      <c r="A19" s="16" t="n">
        <v>10</v>
      </c>
      <c r="B19" s="213" t="s">
        <v>761</v>
      </c>
      <c r="C19" s="17" t="s">
        <v>762</v>
      </c>
      <c r="D19" s="17" t="s">
        <v>745</v>
      </c>
      <c r="E19" s="17" t="s">
        <v>1368</v>
      </c>
      <c r="F19" s="17" t="s">
        <v>1361</v>
      </c>
      <c r="G19" s="17" t="s">
        <v>1369</v>
      </c>
      <c r="H19" s="20" t="n">
        <v>44581</v>
      </c>
      <c r="I19" s="21" t="s">
        <v>763</v>
      </c>
    </row>
    <row r="20" customFormat="false" ht="46.35" hidden="false" customHeight="true" outlineLevel="0" collapsed="false">
      <c r="A20" s="16" t="n">
        <v>11</v>
      </c>
      <c r="B20" s="213" t="s">
        <v>776</v>
      </c>
      <c r="C20" s="17" t="s">
        <v>383</v>
      </c>
      <c r="D20" s="17" t="s">
        <v>379</v>
      </c>
      <c r="E20" s="17" t="s">
        <v>1370</v>
      </c>
      <c r="F20" s="17" t="s">
        <v>1353</v>
      </c>
      <c r="G20" s="17" t="s">
        <v>790</v>
      </c>
      <c r="H20" s="20" t="n">
        <v>44581</v>
      </c>
      <c r="I20" s="21"/>
    </row>
    <row r="21" customFormat="false" ht="44.85" hidden="false" customHeight="true" outlineLevel="0" collapsed="false">
      <c r="A21" s="16" t="n">
        <v>12</v>
      </c>
      <c r="B21" s="213" t="s">
        <v>777</v>
      </c>
      <c r="C21" s="17" t="s">
        <v>383</v>
      </c>
      <c r="D21" s="17" t="s">
        <v>379</v>
      </c>
      <c r="E21" s="17" t="s">
        <v>1371</v>
      </c>
      <c r="F21" s="17" t="s">
        <v>1353</v>
      </c>
      <c r="G21" s="17" t="s">
        <v>1372</v>
      </c>
      <c r="H21" s="20" t="n">
        <v>44581</v>
      </c>
      <c r="I21" s="21" t="s">
        <v>778</v>
      </c>
    </row>
    <row r="22" customFormat="false" ht="39.6" hidden="false" customHeight="true" outlineLevel="0" collapsed="false">
      <c r="A22" s="16" t="n">
        <v>13</v>
      </c>
      <c r="B22" s="213" t="s">
        <v>736</v>
      </c>
      <c r="C22" s="17" t="s">
        <v>737</v>
      </c>
      <c r="D22" s="17" t="s">
        <v>379</v>
      </c>
      <c r="E22" s="17" t="s">
        <v>1373</v>
      </c>
      <c r="F22" s="17" t="s">
        <v>1353</v>
      </c>
      <c r="G22" s="17" t="s">
        <v>1374</v>
      </c>
      <c r="H22" s="20" t="n">
        <v>44581</v>
      </c>
      <c r="I22" s="21" t="s">
        <v>730</v>
      </c>
    </row>
    <row r="23" customFormat="false" ht="50.45" hidden="false" customHeight="true" outlineLevel="0" collapsed="false">
      <c r="A23" s="16" t="n">
        <v>14</v>
      </c>
      <c r="B23" s="216" t="s">
        <v>738</v>
      </c>
      <c r="C23" s="35" t="s">
        <v>385</v>
      </c>
      <c r="D23" s="35" t="s">
        <v>379</v>
      </c>
      <c r="E23" s="35" t="s">
        <v>1375</v>
      </c>
      <c r="F23" s="35" t="s">
        <v>1353</v>
      </c>
      <c r="G23" s="35" t="s">
        <v>1359</v>
      </c>
      <c r="H23" s="39" t="n">
        <v>44581</v>
      </c>
      <c r="I23" s="243" t="s">
        <v>299</v>
      </c>
    </row>
  </sheetData>
  <mergeCells count="2">
    <mergeCell ref="A6:I6"/>
    <mergeCell ref="A7:I7"/>
  </mergeCells>
  <printOptions headings="false" gridLines="false" gridLinesSet="true" horizontalCentered="true" verticalCentered="false"/>
  <pageMargins left="0.55" right="0.559722222222222" top="0.896527777777778" bottom="0.8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10" activeCellId="0" sqref="C10"/>
    </sheetView>
  </sheetViews>
  <sheetFormatPr defaultColWidth="10.8046875" defaultRowHeight="14.65" zeroHeight="false" outlineLevelRow="0" outlineLevelCol="0"/>
  <cols>
    <col collapsed="false" customWidth="true" hidden="false" outlineLevel="0" max="1" min="1" style="2" width="7.5"/>
    <col collapsed="false" customWidth="false" hidden="true" outlineLevel="0" max="2" min="2" style="2" width="10.8"/>
    <col collapsed="false" customWidth="false" hidden="false" outlineLevel="0" max="4" min="3" style="2" width="10.8"/>
    <col collapsed="false" customWidth="false" hidden="true" outlineLevel="0" max="5" min="5" style="2" width="10.8"/>
    <col collapsed="false" customWidth="true" hidden="false" outlineLevel="0" max="6" min="6" style="2" width="34.36"/>
    <col collapsed="false" customWidth="true" hidden="false" outlineLevel="0" max="7" min="7" style="2" width="18.66"/>
    <col collapsed="false" customWidth="false" hidden="false" outlineLevel="0" max="8" min="8" style="2" width="10.8"/>
    <col collapsed="false" customWidth="true" hidden="false" outlineLevel="0" max="10" min="9" style="2" width="12.66"/>
    <col collapsed="false" customWidth="false" hidden="false" outlineLevel="0" max="11" min="11" style="2" width="10.8"/>
    <col collapsed="false" customWidth="true" hidden="false" outlineLevel="0" max="12" min="12" style="2" width="12.66"/>
    <col collapsed="false" customWidth="true" hidden="false" outlineLevel="0" max="13" min="13" style="2" width="15.58"/>
    <col collapsed="false" customWidth="false" hidden="false" outlineLevel="0" max="257" min="14" style="2" width="10.8"/>
  </cols>
  <sheetData>
    <row r="1" customFormat="false" ht="12.8" hidden="false" customHeight="true" outlineLevel="0" collapsed="false">
      <c r="A1" s="106"/>
      <c r="B1" s="106"/>
      <c r="C1" s="106"/>
      <c r="D1" s="106"/>
      <c r="E1" s="106"/>
      <c r="F1" s="106"/>
      <c r="G1" s="106"/>
      <c r="H1" s="405"/>
      <c r="I1" s="405"/>
      <c r="J1" s="106"/>
    </row>
    <row r="2" customFormat="false" ht="12.8" hidden="false" customHeight="true" outlineLevel="0" collapsed="false">
      <c r="A2" s="106"/>
      <c r="B2" s="106"/>
      <c r="C2" s="106"/>
      <c r="D2" s="106"/>
      <c r="E2" s="106"/>
      <c r="F2" s="106"/>
      <c r="G2" s="106"/>
      <c r="H2" s="405"/>
      <c r="I2" s="405"/>
      <c r="J2" s="106"/>
    </row>
    <row r="3" customFormat="false" ht="12.8" hidden="false" customHeight="true" outlineLevel="0" collapsed="false">
      <c r="A3" s="106"/>
      <c r="B3" s="106"/>
      <c r="C3" s="106"/>
      <c r="D3" s="106"/>
      <c r="E3" s="106"/>
      <c r="F3" s="106"/>
      <c r="G3" s="106"/>
      <c r="H3" s="405"/>
      <c r="I3" s="405"/>
      <c r="J3" s="106"/>
    </row>
    <row r="4" customFormat="false" ht="12.8" hidden="false" customHeight="true" outlineLevel="0" collapsed="false">
      <c r="A4" s="106"/>
      <c r="B4" s="106"/>
      <c r="C4" s="106"/>
      <c r="D4" s="106"/>
      <c r="E4" s="106"/>
      <c r="F4" s="106"/>
      <c r="G4" s="106"/>
      <c r="H4" s="405"/>
      <c r="I4" s="405"/>
      <c r="J4" s="106"/>
    </row>
    <row r="5" customFormat="false" ht="11.6" hidden="false" customHeight="true" outlineLevel="0" collapsed="false">
      <c r="A5" s="106"/>
      <c r="B5" s="106"/>
      <c r="C5" s="106"/>
      <c r="D5" s="106"/>
      <c r="E5" s="106"/>
      <c r="F5" s="106"/>
      <c r="G5" s="106"/>
      <c r="H5" s="405"/>
      <c r="I5" s="405"/>
      <c r="J5" s="106"/>
    </row>
    <row r="6" s="5" customFormat="true" ht="15" hidden="false" customHeight="true" outlineLevel="0" collapsed="false">
      <c r="A6" s="462" t="s">
        <v>1376</v>
      </c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</row>
    <row r="7" s="5" customFormat="true" ht="17" hidden="false" customHeight="false" outlineLevel="0" collapsed="false">
      <c r="A7" s="109"/>
      <c r="B7" s="109"/>
      <c r="C7" s="109"/>
      <c r="D7" s="109"/>
      <c r="E7" s="109"/>
      <c r="F7" s="109"/>
      <c r="G7" s="109"/>
      <c r="H7" s="407"/>
      <c r="I7" s="407"/>
      <c r="J7" s="109"/>
    </row>
    <row r="8" s="5" customFormat="true" ht="23.85" hidden="false" customHeight="true" outlineLevel="0" collapsed="false">
      <c r="A8" s="463" t="s">
        <v>1003</v>
      </c>
      <c r="B8" s="464" t="s">
        <v>718</v>
      </c>
      <c r="C8" s="464" t="s">
        <v>6</v>
      </c>
      <c r="D8" s="464" t="s">
        <v>7</v>
      </c>
      <c r="E8" s="464" t="s">
        <v>1008</v>
      </c>
      <c r="F8" s="464" t="s">
        <v>1185</v>
      </c>
      <c r="G8" s="464" t="s">
        <v>1010</v>
      </c>
      <c r="H8" s="465" t="s">
        <v>1377</v>
      </c>
      <c r="I8" s="465"/>
      <c r="J8" s="465"/>
      <c r="K8" s="466" t="s">
        <v>1378</v>
      </c>
      <c r="L8" s="466"/>
      <c r="M8" s="466"/>
    </row>
    <row r="9" s="5" customFormat="true" ht="28.15" hidden="false" customHeight="false" outlineLevel="0" collapsed="false">
      <c r="A9" s="463"/>
      <c r="B9" s="464"/>
      <c r="C9" s="464"/>
      <c r="D9" s="464"/>
      <c r="E9" s="464"/>
      <c r="F9" s="464"/>
      <c r="G9" s="464"/>
      <c r="H9" s="467" t="s">
        <v>1188</v>
      </c>
      <c r="I9" s="468" t="s">
        <v>1011</v>
      </c>
      <c r="J9" s="469" t="s">
        <v>1189</v>
      </c>
      <c r="K9" s="467" t="s">
        <v>1188</v>
      </c>
      <c r="L9" s="468" t="s">
        <v>1011</v>
      </c>
      <c r="M9" s="469" t="s">
        <v>1189</v>
      </c>
    </row>
    <row r="10" customFormat="false" ht="23.2" hidden="false" customHeight="false" outlineLevel="0" collapsed="false">
      <c r="A10" s="299" t="n">
        <v>1</v>
      </c>
      <c r="B10" s="300" t="s">
        <v>1379</v>
      </c>
      <c r="C10" s="300" t="s">
        <v>1379</v>
      </c>
      <c r="D10" s="300" t="s">
        <v>1379</v>
      </c>
      <c r="E10" s="300" t="s">
        <v>1380</v>
      </c>
      <c r="F10" s="300" t="s">
        <v>1381</v>
      </c>
      <c r="G10" s="447" t="n">
        <v>9536375.32</v>
      </c>
      <c r="H10" s="416" t="n">
        <v>44659</v>
      </c>
      <c r="I10" s="416" t="s">
        <v>1382</v>
      </c>
      <c r="J10" s="417" t="s">
        <v>1379</v>
      </c>
      <c r="K10" s="416" t="n">
        <v>44659</v>
      </c>
      <c r="L10" s="300" t="s">
        <v>1383</v>
      </c>
      <c r="M10" s="470" t="s">
        <v>1384</v>
      </c>
    </row>
    <row r="11" customFormat="false" ht="33.15" hidden="false" customHeight="false" outlineLevel="0" collapsed="false">
      <c r="A11" s="16" t="n">
        <v>2</v>
      </c>
      <c r="B11" s="17" t="s">
        <v>72</v>
      </c>
      <c r="C11" s="17" t="s">
        <v>73</v>
      </c>
      <c r="D11" s="17" t="s">
        <v>259</v>
      </c>
      <c r="E11" s="17" t="s">
        <v>1380</v>
      </c>
      <c r="F11" s="17" t="s">
        <v>1385</v>
      </c>
      <c r="G11" s="281" t="n">
        <v>6302417.07</v>
      </c>
      <c r="H11" s="242" t="n">
        <v>44671</v>
      </c>
      <c r="I11" s="242" t="s">
        <v>1386</v>
      </c>
      <c r="J11" s="319" t="s">
        <v>259</v>
      </c>
      <c r="K11" s="242" t="n">
        <v>44669</v>
      </c>
      <c r="L11" s="17" t="s">
        <v>1387</v>
      </c>
      <c r="M11" s="471" t="s">
        <v>1384</v>
      </c>
    </row>
    <row r="12" customFormat="false" ht="23.2" hidden="false" customHeight="false" outlineLevel="0" collapsed="false">
      <c r="A12" s="16" t="n">
        <v>3</v>
      </c>
      <c r="B12" s="17" t="s">
        <v>72</v>
      </c>
      <c r="C12" s="17" t="s">
        <v>73</v>
      </c>
      <c r="D12" s="17" t="s">
        <v>73</v>
      </c>
      <c r="E12" s="17" t="s">
        <v>1380</v>
      </c>
      <c r="F12" s="17" t="s">
        <v>1388</v>
      </c>
      <c r="G12" s="281" t="n">
        <v>6149612.65</v>
      </c>
      <c r="H12" s="242" t="n">
        <v>44671</v>
      </c>
      <c r="I12" s="242" t="s">
        <v>1389</v>
      </c>
      <c r="J12" s="319" t="s">
        <v>73</v>
      </c>
      <c r="K12" s="242" t="n">
        <v>44669</v>
      </c>
      <c r="L12" s="17" t="s">
        <v>1390</v>
      </c>
      <c r="M12" s="471" t="s">
        <v>1384</v>
      </c>
    </row>
    <row r="13" customFormat="false" ht="43.1" hidden="false" customHeight="false" outlineLevel="0" collapsed="false">
      <c r="A13" s="472" t="n">
        <v>4</v>
      </c>
      <c r="B13" s="17" t="s">
        <v>65</v>
      </c>
      <c r="C13" s="17" t="s">
        <v>1391</v>
      </c>
      <c r="D13" s="17" t="s">
        <v>1392</v>
      </c>
      <c r="E13" s="17"/>
      <c r="F13" s="17" t="s">
        <v>1393</v>
      </c>
      <c r="G13" s="281" t="n">
        <v>19786564.83</v>
      </c>
      <c r="H13" s="242"/>
      <c r="I13" s="242"/>
      <c r="J13" s="319"/>
      <c r="K13" s="242" t="n">
        <v>44678</v>
      </c>
      <c r="L13" s="242" t="s">
        <v>1394</v>
      </c>
      <c r="M13" s="471" t="s">
        <v>1384</v>
      </c>
    </row>
    <row r="14" customFormat="false" ht="43.1" hidden="false" customHeight="false" outlineLevel="0" collapsed="false">
      <c r="A14" s="472" t="n">
        <v>5</v>
      </c>
      <c r="B14" s="17" t="s">
        <v>65</v>
      </c>
      <c r="C14" s="17" t="s">
        <v>1395</v>
      </c>
      <c r="D14" s="17" t="s">
        <v>1395</v>
      </c>
      <c r="E14" s="17"/>
      <c r="F14" s="17" t="s">
        <v>1396</v>
      </c>
      <c r="G14" s="281" t="n">
        <v>12723525.04</v>
      </c>
      <c r="H14" s="242"/>
      <c r="I14" s="242"/>
      <c r="J14" s="319"/>
      <c r="K14" s="242" t="n">
        <v>44678</v>
      </c>
      <c r="L14" s="17" t="s">
        <v>1397</v>
      </c>
      <c r="M14" s="471" t="s">
        <v>1384</v>
      </c>
    </row>
    <row r="15" customFormat="false" ht="33.15" hidden="false" customHeight="false" outlineLevel="0" collapsed="false">
      <c r="A15" s="472" t="n">
        <v>6</v>
      </c>
      <c r="B15" s="17" t="s">
        <v>1398</v>
      </c>
      <c r="C15" s="17" t="s">
        <v>553</v>
      </c>
      <c r="D15" s="17" t="s">
        <v>553</v>
      </c>
      <c r="E15" s="17" t="s">
        <v>1014</v>
      </c>
      <c r="F15" s="17" t="s">
        <v>1399</v>
      </c>
      <c r="G15" s="281" t="n">
        <v>1425428.85</v>
      </c>
      <c r="H15" s="242" t="n">
        <v>44687</v>
      </c>
      <c r="I15" s="242" t="s">
        <v>1382</v>
      </c>
      <c r="J15" s="319" t="s">
        <v>553</v>
      </c>
      <c r="K15" s="242" t="n">
        <v>44678</v>
      </c>
      <c r="L15" s="17" t="s">
        <v>1400</v>
      </c>
      <c r="M15" s="471" t="s">
        <v>1384</v>
      </c>
    </row>
    <row r="16" customFormat="false" ht="33.15" hidden="false" customHeight="false" outlineLevel="0" collapsed="false">
      <c r="A16" s="472" t="n">
        <v>7</v>
      </c>
      <c r="B16" s="17" t="s">
        <v>1398</v>
      </c>
      <c r="C16" s="17" t="s">
        <v>553</v>
      </c>
      <c r="D16" s="17" t="s">
        <v>553</v>
      </c>
      <c r="E16" s="17" t="s">
        <v>1014</v>
      </c>
      <c r="F16" s="17" t="s">
        <v>1401</v>
      </c>
      <c r="G16" s="281" t="n">
        <v>1463520.17</v>
      </c>
      <c r="H16" s="242" t="n">
        <v>44687</v>
      </c>
      <c r="I16" s="242" t="s">
        <v>1382</v>
      </c>
      <c r="J16" s="319" t="s">
        <v>553</v>
      </c>
      <c r="K16" s="242" t="n">
        <v>44678</v>
      </c>
      <c r="L16" s="17" t="s">
        <v>1402</v>
      </c>
      <c r="M16" s="471" t="s">
        <v>1384</v>
      </c>
    </row>
    <row r="17" customFormat="false" ht="60.5" hidden="false" customHeight="false" outlineLevel="0" collapsed="false">
      <c r="A17" s="472" t="n">
        <v>8</v>
      </c>
      <c r="B17" s="17" t="s">
        <v>321</v>
      </c>
      <c r="C17" s="17" t="s">
        <v>322</v>
      </c>
      <c r="D17" s="17" t="s">
        <v>322</v>
      </c>
      <c r="E17" s="17"/>
      <c r="F17" s="321" t="s">
        <v>1403</v>
      </c>
      <c r="G17" s="281" t="n">
        <v>4755209.56</v>
      </c>
      <c r="H17" s="242" t="n">
        <v>44693</v>
      </c>
      <c r="I17" s="242" t="s">
        <v>1382</v>
      </c>
      <c r="J17" s="330" t="s">
        <v>322</v>
      </c>
      <c r="K17" s="242" t="n">
        <v>44692</v>
      </c>
      <c r="L17" s="17" t="s">
        <v>1404</v>
      </c>
      <c r="M17" s="471" t="s">
        <v>1384</v>
      </c>
    </row>
    <row r="18" customFormat="false" ht="14.65" hidden="false" customHeight="false" outlineLevel="0" collapsed="false">
      <c r="A18" s="16"/>
      <c r="B18" s="17"/>
      <c r="C18" s="17"/>
      <c r="D18" s="17"/>
      <c r="E18" s="17"/>
      <c r="F18" s="17"/>
      <c r="G18" s="281"/>
      <c r="H18" s="421"/>
      <c r="I18" s="421"/>
      <c r="J18" s="319"/>
      <c r="K18" s="421"/>
      <c r="L18" s="126"/>
      <c r="M18" s="471"/>
    </row>
    <row r="19" customFormat="false" ht="14.65" hidden="false" customHeight="false" outlineLevel="0" collapsed="false">
      <c r="A19" s="429"/>
      <c r="B19" s="429"/>
      <c r="C19" s="429"/>
      <c r="D19" s="429"/>
      <c r="E19" s="429"/>
      <c r="F19" s="473"/>
      <c r="G19" s="474"/>
      <c r="H19" s="453"/>
      <c r="I19" s="453"/>
      <c r="J19" s="475"/>
      <c r="K19" s="453"/>
      <c r="L19" s="429"/>
      <c r="M19" s="475"/>
    </row>
    <row r="20" customFormat="false" ht="14.65" hidden="false" customHeight="false" outlineLevel="0" collapsed="false">
      <c r="A20" s="54"/>
      <c r="B20" s="54"/>
      <c r="C20" s="54"/>
      <c r="D20" s="54"/>
      <c r="E20" s="54"/>
      <c r="F20" s="476" t="s">
        <v>326</v>
      </c>
      <c r="G20" s="452" t="n">
        <f aca="false">SUM(G10:G19)</f>
        <v>62142653.49</v>
      </c>
      <c r="H20" s="453"/>
      <c r="I20" s="453"/>
      <c r="J20" s="454"/>
      <c r="K20" s="453"/>
      <c r="L20" s="54"/>
      <c r="M20" s="454"/>
    </row>
    <row r="21" customFormat="false" ht="14.65" hidden="false" customHeight="false" outlineLevel="0" collapsed="false">
      <c r="A21" s="54"/>
      <c r="B21" s="54"/>
      <c r="C21" s="54"/>
      <c r="D21" s="54"/>
      <c r="E21" s="54"/>
      <c r="F21" s="449"/>
      <c r="G21" s="455"/>
      <c r="H21" s="435"/>
      <c r="I21" s="435"/>
      <c r="J21" s="454"/>
      <c r="K21" s="435"/>
      <c r="L21" s="54"/>
      <c r="M21" s="454"/>
    </row>
  </sheetData>
  <mergeCells count="10">
    <mergeCell ref="A6:M6"/>
    <mergeCell ref="A8:A9"/>
    <mergeCell ref="B8:B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3" activeCellId="0" sqref="B23"/>
    </sheetView>
  </sheetViews>
  <sheetFormatPr defaultColWidth="10.8046875" defaultRowHeight="15.8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8.5"/>
    <col collapsed="false" customWidth="true" hidden="false" outlineLevel="0" max="3" min="3" style="62" width="13.22"/>
    <col collapsed="false" customWidth="true" hidden="false" outlineLevel="0" max="10" min="4" style="0" width="11.5"/>
    <col collapsed="false" customWidth="true" hidden="false" outlineLevel="0" max="11" min="11" style="0" width="35.66"/>
    <col collapsed="false" customWidth="true" hidden="false" outlineLevel="0" max="64" min="12" style="0" width="11.5"/>
  </cols>
  <sheetData>
    <row r="1" customFormat="false" ht="15" hidden="false" customHeight="true" outlineLevel="0" collapsed="false">
      <c r="D1" s="63" t="s">
        <v>145</v>
      </c>
      <c r="E1" s="63"/>
      <c r="F1" s="63"/>
      <c r="G1" s="63"/>
      <c r="H1" s="63"/>
      <c r="I1" s="63"/>
      <c r="J1" s="63"/>
    </row>
    <row r="2" customFormat="false" ht="33" hidden="false" customHeight="true" outlineLevel="0" collapsed="false">
      <c r="A2" s="64" t="s">
        <v>7</v>
      </c>
      <c r="B2" s="65" t="s">
        <v>8</v>
      </c>
      <c r="C2" s="66" t="s">
        <v>146</v>
      </c>
      <c r="D2" s="67" t="n">
        <v>44379</v>
      </c>
      <c r="E2" s="67" t="n">
        <v>44389</v>
      </c>
      <c r="F2" s="67" t="n">
        <v>44393</v>
      </c>
      <c r="G2" s="68" t="n">
        <v>44400</v>
      </c>
      <c r="H2" s="67" t="n">
        <v>44407</v>
      </c>
      <c r="I2" s="67" t="n">
        <v>44414</v>
      </c>
      <c r="J2" s="68" t="n">
        <v>44421</v>
      </c>
      <c r="K2" s="69" t="s">
        <v>147</v>
      </c>
    </row>
    <row r="3" customFormat="false" ht="15.8" hidden="false" customHeight="false" outlineLevel="0" collapsed="false">
      <c r="A3" s="70" t="s">
        <v>148</v>
      </c>
      <c r="B3" s="71" t="s">
        <v>149</v>
      </c>
      <c r="C3" s="72" t="s">
        <v>150</v>
      </c>
      <c r="D3" s="73"/>
      <c r="E3" s="74"/>
      <c r="F3" s="75"/>
      <c r="G3" s="75"/>
      <c r="H3" s="74"/>
      <c r="I3" s="74"/>
      <c r="J3" s="76"/>
      <c r="K3" s="77"/>
    </row>
    <row r="4" customFormat="false" ht="15.8" hidden="false" customHeight="false" outlineLevel="0" collapsed="false">
      <c r="A4" s="78" t="s">
        <v>151</v>
      </c>
      <c r="B4" s="79" t="s">
        <v>152</v>
      </c>
      <c r="C4" s="80" t="s">
        <v>153</v>
      </c>
      <c r="D4" s="81"/>
      <c r="E4" s="82"/>
      <c r="F4" s="83"/>
      <c r="G4" s="83"/>
      <c r="H4" s="83"/>
      <c r="I4" s="83"/>
      <c r="J4" s="84"/>
      <c r="K4" s="85"/>
    </row>
    <row r="5" customFormat="false" ht="31.5" hidden="false" customHeight="true" outlineLevel="0" collapsed="false">
      <c r="A5" s="78" t="s">
        <v>154</v>
      </c>
      <c r="B5" s="79" t="s">
        <v>155</v>
      </c>
      <c r="C5" s="80" t="s">
        <v>156</v>
      </c>
      <c r="D5" s="86"/>
      <c r="E5" s="83"/>
      <c r="F5" s="83"/>
      <c r="G5" s="82"/>
      <c r="H5" s="82"/>
      <c r="I5" s="83"/>
      <c r="J5" s="84"/>
      <c r="K5" s="85"/>
    </row>
    <row r="6" customFormat="false" ht="15.8" hidden="false" customHeight="false" outlineLevel="0" collapsed="false">
      <c r="A6" s="78" t="s">
        <v>157</v>
      </c>
      <c r="B6" s="79" t="s">
        <v>158</v>
      </c>
      <c r="C6" s="80" t="s">
        <v>159</v>
      </c>
      <c r="D6" s="81"/>
      <c r="E6" s="82"/>
      <c r="F6" s="82"/>
      <c r="G6" s="83"/>
      <c r="H6" s="83"/>
      <c r="I6" s="83"/>
      <c r="J6" s="84"/>
      <c r="K6" s="85"/>
    </row>
    <row r="7" customFormat="false" ht="15.8" hidden="false" customHeight="false" outlineLevel="0" collapsed="false">
      <c r="A7" s="78" t="s">
        <v>160</v>
      </c>
      <c r="B7" s="79" t="s">
        <v>161</v>
      </c>
      <c r="C7" s="80" t="s">
        <v>150</v>
      </c>
      <c r="D7" s="81"/>
      <c r="E7" s="82"/>
      <c r="F7" s="83"/>
      <c r="G7" s="83"/>
      <c r="H7" s="83"/>
      <c r="I7" s="83"/>
      <c r="J7" s="84"/>
      <c r="K7" s="85"/>
    </row>
    <row r="8" customFormat="false" ht="20.85" hidden="false" customHeight="false" outlineLevel="0" collapsed="false">
      <c r="A8" s="78" t="s">
        <v>162</v>
      </c>
      <c r="B8" s="79" t="s">
        <v>163</v>
      </c>
      <c r="C8" s="80" t="s">
        <v>164</v>
      </c>
      <c r="D8" s="86"/>
      <c r="E8" s="83"/>
      <c r="F8" s="83"/>
      <c r="G8" s="82"/>
      <c r="H8" s="82"/>
      <c r="I8" s="83"/>
      <c r="J8" s="84"/>
      <c r="K8" s="85"/>
    </row>
    <row r="9" customFormat="false" ht="20.85" hidden="false" customHeight="false" outlineLevel="0" collapsed="false">
      <c r="A9" s="78" t="s">
        <v>165</v>
      </c>
      <c r="B9" s="79" t="s">
        <v>166</v>
      </c>
      <c r="C9" s="80" t="s">
        <v>156</v>
      </c>
      <c r="D9" s="81"/>
      <c r="E9" s="82"/>
      <c r="F9" s="82"/>
      <c r="G9" s="83"/>
      <c r="H9" s="83"/>
      <c r="I9" s="83"/>
      <c r="J9" s="84"/>
      <c r="K9" s="85"/>
    </row>
    <row r="10" customFormat="false" ht="20.85" hidden="false" customHeight="false" outlineLevel="0" collapsed="false">
      <c r="A10" s="78" t="s">
        <v>167</v>
      </c>
      <c r="B10" s="79" t="s">
        <v>168</v>
      </c>
      <c r="C10" s="80" t="s">
        <v>164</v>
      </c>
      <c r="D10" s="86"/>
      <c r="E10" s="82"/>
      <c r="F10" s="82"/>
      <c r="G10" s="83"/>
      <c r="H10" s="83"/>
      <c r="I10" s="83"/>
      <c r="J10" s="84"/>
      <c r="K10" s="85"/>
    </row>
    <row r="11" customFormat="false" ht="15.8" hidden="false" customHeight="false" outlineLevel="0" collapsed="false">
      <c r="A11" s="78" t="s">
        <v>169</v>
      </c>
      <c r="B11" s="79" t="s">
        <v>170</v>
      </c>
      <c r="C11" s="80" t="s">
        <v>171</v>
      </c>
      <c r="D11" s="86"/>
      <c r="E11" s="83"/>
      <c r="F11" s="83"/>
      <c r="G11" s="82"/>
      <c r="H11" s="82"/>
      <c r="I11" s="83"/>
      <c r="J11" s="84"/>
      <c r="K11" s="85"/>
    </row>
    <row r="12" customFormat="false" ht="15.8" hidden="false" customHeight="false" outlineLevel="0" collapsed="false">
      <c r="A12" s="78" t="s">
        <v>172</v>
      </c>
      <c r="B12" s="79" t="s">
        <v>173</v>
      </c>
      <c r="C12" s="80" t="s">
        <v>174</v>
      </c>
      <c r="D12" s="81"/>
      <c r="E12" s="82"/>
      <c r="F12" s="82"/>
      <c r="G12" s="83"/>
      <c r="H12" s="83"/>
      <c r="I12" s="83"/>
      <c r="J12" s="84"/>
      <c r="K12" s="85"/>
    </row>
    <row r="13" customFormat="false" ht="15.8" hidden="false" customHeight="false" outlineLevel="0" collapsed="false">
      <c r="A13" s="78" t="s">
        <v>175</v>
      </c>
      <c r="B13" s="79" t="s">
        <v>176</v>
      </c>
      <c r="C13" s="80" t="s">
        <v>171</v>
      </c>
      <c r="D13" s="86"/>
      <c r="E13" s="82"/>
      <c r="F13" s="82"/>
      <c r="G13" s="83"/>
      <c r="H13" s="83"/>
      <c r="I13" s="83"/>
      <c r="J13" s="84"/>
      <c r="K13" s="85"/>
    </row>
    <row r="14" customFormat="false" ht="20.85" hidden="false" customHeight="false" outlineLevel="0" collapsed="false">
      <c r="A14" s="78" t="s">
        <v>177</v>
      </c>
      <c r="B14" s="79" t="s">
        <v>178</v>
      </c>
      <c r="C14" s="80"/>
      <c r="D14" s="86"/>
      <c r="E14" s="83"/>
      <c r="F14" s="83"/>
      <c r="G14" s="83"/>
      <c r="H14" s="82"/>
      <c r="I14" s="82"/>
      <c r="J14" s="87"/>
      <c r="K14" s="88" t="s">
        <v>179</v>
      </c>
    </row>
    <row r="15" customFormat="false" ht="15.8" hidden="false" customHeight="false" outlineLevel="0" collapsed="false">
      <c r="A15" s="78" t="s">
        <v>121</v>
      </c>
      <c r="B15" s="79" t="s">
        <v>180</v>
      </c>
      <c r="C15" s="80" t="s">
        <v>174</v>
      </c>
      <c r="D15" s="86"/>
      <c r="E15" s="83"/>
      <c r="F15" s="83"/>
      <c r="G15" s="82"/>
      <c r="H15" s="82"/>
      <c r="I15" s="83"/>
      <c r="J15" s="84"/>
      <c r="K15" s="85"/>
    </row>
    <row r="16" customFormat="false" ht="15.8" hidden="false" customHeight="false" outlineLevel="0" collapsed="false">
      <c r="A16" s="78" t="s">
        <v>181</v>
      </c>
      <c r="B16" s="79" t="s">
        <v>182</v>
      </c>
      <c r="C16" s="80" t="s">
        <v>153</v>
      </c>
      <c r="D16" s="86"/>
      <c r="E16" s="83"/>
      <c r="F16" s="82"/>
      <c r="G16" s="82"/>
      <c r="H16" s="83"/>
      <c r="I16" s="83"/>
      <c r="J16" s="84"/>
      <c r="K16" s="85"/>
    </row>
    <row r="17" customFormat="false" ht="20.85" hidden="false" customHeight="false" outlineLevel="0" collapsed="false">
      <c r="A17" s="78" t="s">
        <v>73</v>
      </c>
      <c r="B17" s="79" t="s">
        <v>183</v>
      </c>
      <c r="C17" s="80" t="s">
        <v>184</v>
      </c>
      <c r="D17" s="81"/>
      <c r="E17" s="82"/>
      <c r="F17" s="82"/>
      <c r="G17" s="82"/>
      <c r="H17" s="83"/>
      <c r="I17" s="83"/>
      <c r="J17" s="84"/>
      <c r="K17" s="85"/>
    </row>
    <row r="18" customFormat="false" ht="20.85" hidden="false" customHeight="false" outlineLevel="0" collapsed="false">
      <c r="A18" s="89" t="s">
        <v>185</v>
      </c>
      <c r="B18" s="79" t="s">
        <v>186</v>
      </c>
      <c r="C18" s="80"/>
      <c r="D18" s="86"/>
      <c r="E18" s="83"/>
      <c r="F18" s="83"/>
      <c r="G18" s="83"/>
      <c r="H18" s="83"/>
      <c r="I18" s="83"/>
      <c r="J18" s="84"/>
      <c r="K18" s="88" t="s">
        <v>187</v>
      </c>
    </row>
    <row r="19" customFormat="false" ht="20.85" hidden="false" customHeight="false" outlineLevel="0" collapsed="false">
      <c r="A19" s="89" t="s">
        <v>136</v>
      </c>
      <c r="B19" s="79" t="s">
        <v>188</v>
      </c>
      <c r="C19" s="90" t="s">
        <v>150</v>
      </c>
      <c r="D19" s="86"/>
      <c r="E19" s="83"/>
      <c r="F19" s="83"/>
      <c r="G19" s="83"/>
      <c r="H19" s="82"/>
      <c r="I19" s="82"/>
      <c r="J19" s="87"/>
      <c r="K19" s="85"/>
    </row>
    <row r="20" customFormat="false" ht="20.85" hidden="false" customHeight="false" outlineLevel="0" collapsed="false">
      <c r="A20" s="89" t="s">
        <v>189</v>
      </c>
      <c r="B20" s="79" t="s">
        <v>190</v>
      </c>
      <c r="C20" s="90" t="s">
        <v>159</v>
      </c>
      <c r="D20" s="86"/>
      <c r="E20" s="83"/>
      <c r="F20" s="83"/>
      <c r="G20" s="83"/>
      <c r="H20" s="82"/>
      <c r="I20" s="82"/>
      <c r="J20" s="87"/>
      <c r="K20" s="91"/>
    </row>
    <row r="21" customFormat="false" ht="25.35" hidden="false" customHeight="false" outlineLevel="0" collapsed="false">
      <c r="A21" s="89" t="s">
        <v>191</v>
      </c>
      <c r="B21" s="79" t="s">
        <v>192</v>
      </c>
      <c r="C21" s="92" t="s">
        <v>193</v>
      </c>
      <c r="D21" s="86"/>
      <c r="E21" s="83"/>
      <c r="F21" s="83"/>
      <c r="G21" s="83"/>
      <c r="H21" s="82"/>
      <c r="I21" s="82"/>
      <c r="J21" s="93"/>
      <c r="K21" s="94"/>
    </row>
    <row r="22" customFormat="false" ht="25.35" hidden="false" customHeight="false" outlineLevel="0" collapsed="false">
      <c r="A22" s="89" t="s">
        <v>194</v>
      </c>
      <c r="B22" s="79" t="s">
        <v>195</v>
      </c>
      <c r="C22" s="92" t="s">
        <v>193</v>
      </c>
      <c r="D22" s="86"/>
      <c r="E22" s="83"/>
      <c r="F22" s="82"/>
      <c r="G22" s="82"/>
      <c r="H22" s="82"/>
      <c r="I22" s="83"/>
      <c r="J22" s="95"/>
      <c r="K22" s="96"/>
    </row>
    <row r="23" customFormat="false" ht="25.35" hidden="false" customHeight="false" outlineLevel="0" collapsed="false">
      <c r="A23" s="89" t="s">
        <v>148</v>
      </c>
      <c r="B23" s="79" t="s">
        <v>196</v>
      </c>
      <c r="C23" s="92" t="s">
        <v>193</v>
      </c>
      <c r="D23" s="86"/>
      <c r="E23" s="83"/>
      <c r="F23" s="82"/>
      <c r="G23" s="82"/>
      <c r="H23" s="82"/>
      <c r="I23" s="83"/>
      <c r="J23" s="95"/>
      <c r="K23" s="96"/>
    </row>
    <row r="24" customFormat="false" ht="25.35" hidden="false" customHeight="false" outlineLevel="0" collapsed="false">
      <c r="A24" s="89" t="s">
        <v>197</v>
      </c>
      <c r="B24" s="79" t="s">
        <v>198</v>
      </c>
      <c r="C24" s="92" t="s">
        <v>193</v>
      </c>
      <c r="D24" s="86"/>
      <c r="E24" s="83"/>
      <c r="F24" s="83"/>
      <c r="G24" s="82"/>
      <c r="H24" s="82"/>
      <c r="I24" s="82"/>
      <c r="J24" s="95"/>
      <c r="K24" s="96"/>
    </row>
    <row r="25" customFormat="false" ht="25.35" hidden="false" customHeight="false" outlineLevel="0" collapsed="false">
      <c r="A25" s="89" t="s">
        <v>169</v>
      </c>
      <c r="B25" s="79" t="s">
        <v>199</v>
      </c>
      <c r="C25" s="92" t="s">
        <v>193</v>
      </c>
      <c r="D25" s="86"/>
      <c r="E25" s="83"/>
      <c r="F25" s="83"/>
      <c r="G25" s="83"/>
      <c r="H25" s="82"/>
      <c r="I25" s="82"/>
      <c r="J25" s="93"/>
      <c r="K25" s="96"/>
    </row>
    <row r="26" customFormat="false" ht="25.35" hidden="false" customHeight="false" outlineLevel="0" collapsed="false">
      <c r="A26" s="89" t="s">
        <v>21</v>
      </c>
      <c r="B26" s="79" t="s">
        <v>200</v>
      </c>
      <c r="C26" s="92" t="s">
        <v>193</v>
      </c>
      <c r="D26" s="86"/>
      <c r="E26" s="83"/>
      <c r="F26" s="83"/>
      <c r="G26" s="83"/>
      <c r="H26" s="83"/>
      <c r="I26" s="83"/>
      <c r="J26" s="95"/>
      <c r="K26" s="97" t="s">
        <v>201</v>
      </c>
    </row>
    <row r="27" customFormat="false" ht="25.35" hidden="false" customHeight="false" outlineLevel="0" collapsed="false">
      <c r="A27" s="89" t="s">
        <v>167</v>
      </c>
      <c r="B27" s="79" t="s">
        <v>202</v>
      </c>
      <c r="C27" s="98" t="s">
        <v>193</v>
      </c>
      <c r="D27" s="86"/>
      <c r="E27" s="83"/>
      <c r="F27" s="83"/>
      <c r="G27" s="83"/>
      <c r="H27" s="82"/>
      <c r="I27" s="82"/>
      <c r="J27" s="93"/>
      <c r="K27" s="96"/>
    </row>
    <row r="28" customFormat="false" ht="20.85" hidden="false" customHeight="false" outlineLevel="0" collapsed="false">
      <c r="A28" s="99" t="s">
        <v>203</v>
      </c>
      <c r="B28" s="100" t="s">
        <v>204</v>
      </c>
      <c r="D28" s="101"/>
      <c r="E28" s="102"/>
      <c r="F28" s="102"/>
      <c r="G28" s="103"/>
      <c r="H28" s="103"/>
      <c r="I28" s="103"/>
      <c r="J28" s="104"/>
      <c r="K28" s="105"/>
    </row>
  </sheetData>
  <autoFilter ref="A2:G28"/>
  <mergeCells count="1">
    <mergeCell ref="D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F13" activeCellId="0" sqref="F13"/>
    </sheetView>
  </sheetViews>
  <sheetFormatPr defaultColWidth="11.94921875" defaultRowHeight="14.65" zeroHeight="false" outlineLevelRow="0" outlineLevelCol="0"/>
  <cols>
    <col collapsed="false" customWidth="true" hidden="false" outlineLevel="0" max="1" min="1" style="106" width="8.85"/>
    <col collapsed="false" customWidth="true" hidden="true" outlineLevel="0" max="2" min="2" style="1" width="15.23"/>
    <col collapsed="false" customWidth="true" hidden="true" outlineLevel="0" max="3" min="3" style="106" width="14.22"/>
    <col collapsed="false" customWidth="true" hidden="false" outlineLevel="0" max="4" min="4" style="106" width="15.23"/>
    <col collapsed="false" customWidth="true" hidden="false" outlineLevel="0" max="5" min="5" style="106" width="22.36"/>
    <col collapsed="false" customWidth="true" hidden="false" outlineLevel="0" max="6" min="6" style="1" width="63.96"/>
    <col collapsed="false" customWidth="true" hidden="false" outlineLevel="0" max="7" min="7" style="106" width="18.22"/>
    <col collapsed="false" customWidth="true" hidden="false" outlineLevel="0" max="8" min="8" style="106" width="20.5"/>
    <col collapsed="false" customWidth="true" hidden="false" outlineLevel="0" max="9" min="9" style="106" width="15.55"/>
    <col collapsed="false" customWidth="true" hidden="false" outlineLevel="0" max="10" min="10" style="106" width="13.22"/>
    <col collapsed="false" customWidth="true" hidden="false" outlineLevel="0" max="11" min="11" style="107" width="13.22"/>
    <col collapsed="false" customWidth="true" hidden="false" outlineLevel="0" max="12" min="12" style="106" width="17.49"/>
    <col collapsed="false" customWidth="true" hidden="true" outlineLevel="0" max="13" min="13" style="106" width="21.23"/>
    <col collapsed="false" customWidth="true" hidden="false" outlineLevel="0" max="14" min="14" style="106" width="18.21"/>
    <col collapsed="false" customWidth="true" hidden="false" outlineLevel="0" max="63" min="15" style="106" width="8.95"/>
    <col collapsed="false" customWidth="false" hidden="false" outlineLevel="0" max="257" min="64" style="2" width="11.95"/>
  </cols>
  <sheetData>
    <row r="6" s="109" customFormat="true" ht="19.05" hidden="false" customHeight="true" outlineLevel="0" collapsed="false">
      <c r="A6" s="108" t="s">
        <v>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109" customFormat="true" ht="14.9" hidden="false" customHeight="true" outlineLevel="0" collapsed="false">
      <c r="A7" s="110" t="s">
        <v>20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9" customFormat="true" ht="20.7" hidden="false" customHeight="true" outlineLevel="0" collapsed="false">
      <c r="A8" s="108" t="s">
        <v>206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</row>
    <row r="9" s="5" customFormat="true" ht="3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</row>
    <row r="10" s="5" customFormat="true" ht="54.75" hidden="false" customHeight="true" outlineLevel="0" collapsed="false">
      <c r="A10" s="111" t="s">
        <v>3</v>
      </c>
      <c r="B10" s="112" t="s">
        <v>4</v>
      </c>
      <c r="C10" s="112" t="s">
        <v>5</v>
      </c>
      <c r="D10" s="112" t="s">
        <v>6</v>
      </c>
      <c r="E10" s="112" t="s">
        <v>7</v>
      </c>
      <c r="F10" s="112" t="s">
        <v>8</v>
      </c>
      <c r="G10" s="112" t="s">
        <v>9</v>
      </c>
      <c r="H10" s="112" t="s">
        <v>207</v>
      </c>
      <c r="I10" s="113" t="s">
        <v>208</v>
      </c>
      <c r="J10" s="112" t="s">
        <v>15</v>
      </c>
      <c r="K10" s="114" t="s">
        <v>209</v>
      </c>
      <c r="L10" s="112" t="s">
        <v>210</v>
      </c>
      <c r="M10" s="115" t="s">
        <v>211</v>
      </c>
      <c r="N10" s="112" t="s">
        <v>18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</row>
    <row r="11" customFormat="false" ht="28.15" hidden="false" customHeight="false" outlineLevel="0" collapsed="false">
      <c r="A11" s="116" t="n">
        <v>1</v>
      </c>
      <c r="B11" s="11" t="s">
        <v>212</v>
      </c>
      <c r="C11" s="11" t="s">
        <v>94</v>
      </c>
      <c r="D11" s="11" t="s">
        <v>213</v>
      </c>
      <c r="E11" s="11" t="s">
        <v>213</v>
      </c>
      <c r="F11" s="117" t="s">
        <v>214</v>
      </c>
      <c r="G11" s="11" t="s">
        <v>215</v>
      </c>
      <c r="H11" s="118" t="n">
        <v>25000000</v>
      </c>
      <c r="I11" s="119" t="n">
        <v>135763</v>
      </c>
      <c r="J11" s="119"/>
      <c r="K11" s="120"/>
      <c r="L11" s="119"/>
      <c r="M11" s="121"/>
      <c r="N11" s="122"/>
    </row>
    <row r="12" customFormat="false" ht="23.2" hidden="false" customHeight="false" outlineLevel="0" collapsed="false">
      <c r="A12" s="123" t="n">
        <v>2</v>
      </c>
      <c r="B12" s="124" t="s">
        <v>212</v>
      </c>
      <c r="C12" s="124" t="s">
        <v>94</v>
      </c>
      <c r="D12" s="17" t="s">
        <v>151</v>
      </c>
      <c r="E12" s="17" t="s">
        <v>151</v>
      </c>
      <c r="F12" s="23" t="s">
        <v>216</v>
      </c>
      <c r="G12" s="17" t="s">
        <v>217</v>
      </c>
      <c r="H12" s="125" t="n">
        <v>15000000</v>
      </c>
      <c r="I12" s="126" t="n">
        <v>135764</v>
      </c>
      <c r="J12" s="127" t="s">
        <v>25</v>
      </c>
      <c r="K12" s="128" t="n">
        <v>44379</v>
      </c>
      <c r="L12" s="126" t="s">
        <v>218</v>
      </c>
      <c r="M12" s="126" t="s">
        <v>219</v>
      </c>
      <c r="N12" s="129" t="s">
        <v>36</v>
      </c>
    </row>
    <row r="13" customFormat="false" ht="33.15" hidden="false" customHeight="false" outlineLevel="0" collapsed="false">
      <c r="A13" s="123" t="n">
        <v>3</v>
      </c>
      <c r="B13" s="17" t="s">
        <v>212</v>
      </c>
      <c r="C13" s="17" t="s">
        <v>94</v>
      </c>
      <c r="D13" s="17" t="s">
        <v>213</v>
      </c>
      <c r="E13" s="17" t="s">
        <v>213</v>
      </c>
      <c r="F13" s="130" t="s">
        <v>220</v>
      </c>
      <c r="G13" s="17" t="s">
        <v>217</v>
      </c>
      <c r="H13" s="125" t="n">
        <v>15060645.95</v>
      </c>
      <c r="I13" s="126" t="n">
        <v>133005</v>
      </c>
      <c r="J13" s="126" t="s">
        <v>25</v>
      </c>
      <c r="K13" s="128" t="n">
        <v>44329</v>
      </c>
      <c r="L13" s="126" t="s">
        <v>221</v>
      </c>
      <c r="M13" s="126"/>
      <c r="N13" s="131" t="s">
        <v>222</v>
      </c>
    </row>
    <row r="14" customFormat="false" ht="23.2" hidden="false" customHeight="false" outlineLevel="0" collapsed="false">
      <c r="A14" s="123" t="n">
        <v>4</v>
      </c>
      <c r="B14" s="17" t="s">
        <v>212</v>
      </c>
      <c r="C14" s="17" t="s">
        <v>94</v>
      </c>
      <c r="D14" s="17" t="s">
        <v>197</v>
      </c>
      <c r="E14" s="17" t="s">
        <v>197</v>
      </c>
      <c r="F14" s="23" t="s">
        <v>223</v>
      </c>
      <c r="G14" s="17" t="s">
        <v>217</v>
      </c>
      <c r="H14" s="125" t="n">
        <v>19376482.87</v>
      </c>
      <c r="I14" s="126" t="n">
        <v>133005</v>
      </c>
      <c r="J14" s="126" t="s">
        <v>25</v>
      </c>
      <c r="K14" s="128" t="n">
        <v>44396</v>
      </c>
      <c r="L14" s="126" t="s">
        <v>224</v>
      </c>
      <c r="M14" s="126"/>
      <c r="N14" s="131"/>
    </row>
    <row r="15" customFormat="false" ht="33.15" hidden="false" customHeight="false" outlineLevel="0" collapsed="false">
      <c r="A15" s="116" t="n">
        <v>5</v>
      </c>
      <c r="B15" s="17" t="s">
        <v>104</v>
      </c>
      <c r="C15" s="17" t="s">
        <v>109</v>
      </c>
      <c r="D15" s="17" t="s">
        <v>109</v>
      </c>
      <c r="E15" s="17" t="s">
        <v>225</v>
      </c>
      <c r="F15" s="23" t="s">
        <v>226</v>
      </c>
      <c r="G15" s="17" t="s">
        <v>217</v>
      </c>
      <c r="H15" s="125" t="n">
        <v>7275491.21</v>
      </c>
      <c r="I15" s="126" t="n">
        <v>133031</v>
      </c>
      <c r="J15" s="126" t="s">
        <v>25</v>
      </c>
      <c r="K15" s="128" t="n">
        <v>44488</v>
      </c>
      <c r="L15" s="126" t="s">
        <v>227</v>
      </c>
      <c r="M15" s="126"/>
      <c r="N15" s="131" t="s">
        <v>228</v>
      </c>
    </row>
    <row r="16" customFormat="false" ht="23.2" hidden="false" customHeight="false" outlineLevel="0" collapsed="false">
      <c r="A16" s="123" t="n">
        <v>6</v>
      </c>
      <c r="B16" s="132" t="s">
        <v>104</v>
      </c>
      <c r="C16" s="132" t="s">
        <v>113</v>
      </c>
      <c r="D16" s="17" t="s">
        <v>113</v>
      </c>
      <c r="E16" s="17" t="s">
        <v>229</v>
      </c>
      <c r="F16" s="23" t="s">
        <v>230</v>
      </c>
      <c r="G16" s="17" t="s">
        <v>217</v>
      </c>
      <c r="H16" s="125" t="n">
        <v>23216885.4998542</v>
      </c>
      <c r="I16" s="126" t="n">
        <v>131503</v>
      </c>
      <c r="J16" s="127" t="s">
        <v>25</v>
      </c>
      <c r="K16" s="128" t="n">
        <v>44384</v>
      </c>
      <c r="L16" s="126" t="s">
        <v>231</v>
      </c>
      <c r="M16" s="126" t="s">
        <v>219</v>
      </c>
      <c r="N16" s="133" t="s">
        <v>117</v>
      </c>
    </row>
    <row r="17" s="136" customFormat="true" ht="32.25" hidden="false" customHeight="true" outlineLevel="0" collapsed="false">
      <c r="A17" s="123" t="n">
        <v>7</v>
      </c>
      <c r="B17" s="124" t="s">
        <v>104</v>
      </c>
      <c r="C17" s="124" t="s">
        <v>113</v>
      </c>
      <c r="D17" s="17" t="s">
        <v>113</v>
      </c>
      <c r="E17" s="17" t="s">
        <v>113</v>
      </c>
      <c r="F17" s="23" t="s">
        <v>232</v>
      </c>
      <c r="G17" s="17" t="s">
        <v>233</v>
      </c>
      <c r="H17" s="125" t="n">
        <v>20000000</v>
      </c>
      <c r="I17" s="126" t="n">
        <v>135766</v>
      </c>
      <c r="J17" s="127" t="s">
        <v>25</v>
      </c>
      <c r="K17" s="128" t="n">
        <v>44139</v>
      </c>
      <c r="L17" s="126" t="s">
        <v>234</v>
      </c>
      <c r="M17" s="134"/>
      <c r="N17" s="135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</row>
    <row r="18" customFormat="false" ht="23.2" hidden="false" customHeight="false" outlineLevel="0" collapsed="false">
      <c r="A18" s="123" t="n">
        <v>8</v>
      </c>
      <c r="B18" s="124" t="s">
        <v>19</v>
      </c>
      <c r="C18" s="124" t="s">
        <v>55</v>
      </c>
      <c r="D18" s="17" t="s">
        <v>20</v>
      </c>
      <c r="E18" s="17" t="s">
        <v>20</v>
      </c>
      <c r="F18" s="23" t="s">
        <v>235</v>
      </c>
      <c r="G18" s="17" t="s">
        <v>217</v>
      </c>
      <c r="H18" s="125" t="n">
        <v>70000000</v>
      </c>
      <c r="I18" s="126" t="n">
        <v>135768</v>
      </c>
      <c r="J18" s="127" t="s">
        <v>25</v>
      </c>
      <c r="K18" s="128" t="n">
        <v>44349</v>
      </c>
      <c r="L18" s="126" t="s">
        <v>236</v>
      </c>
      <c r="M18" s="126"/>
      <c r="N18" s="135" t="s">
        <v>237</v>
      </c>
    </row>
    <row r="19" customFormat="false" ht="23.2" hidden="false" customHeight="false" outlineLevel="0" collapsed="false">
      <c r="A19" s="116" t="n">
        <v>9</v>
      </c>
      <c r="B19" s="124" t="s">
        <v>19</v>
      </c>
      <c r="C19" s="124" t="s">
        <v>55</v>
      </c>
      <c r="D19" s="17" t="s">
        <v>137</v>
      </c>
      <c r="E19" s="17" t="s">
        <v>136</v>
      </c>
      <c r="F19" s="23" t="s">
        <v>238</v>
      </c>
      <c r="G19" s="17" t="s">
        <v>217</v>
      </c>
      <c r="H19" s="125" t="n">
        <v>40000000</v>
      </c>
      <c r="I19" s="126" t="n">
        <v>135770</v>
      </c>
      <c r="J19" s="127" t="s">
        <v>25</v>
      </c>
      <c r="K19" s="128" t="n">
        <v>44379</v>
      </c>
      <c r="L19" s="126" t="s">
        <v>239</v>
      </c>
      <c r="M19" s="126" t="s">
        <v>240</v>
      </c>
      <c r="N19" s="21" t="s">
        <v>36</v>
      </c>
    </row>
    <row r="20" s="140" customFormat="true" ht="23.2" hidden="false" customHeight="false" outlineLevel="0" collapsed="false">
      <c r="A20" s="123" t="n">
        <v>10</v>
      </c>
      <c r="B20" s="137" t="s">
        <v>132</v>
      </c>
      <c r="C20" s="137" t="s">
        <v>157</v>
      </c>
      <c r="D20" s="17" t="s">
        <v>157</v>
      </c>
      <c r="E20" s="17" t="s">
        <v>157</v>
      </c>
      <c r="F20" s="23" t="s">
        <v>241</v>
      </c>
      <c r="G20" s="17" t="s">
        <v>217</v>
      </c>
      <c r="H20" s="125" t="n">
        <v>30000000</v>
      </c>
      <c r="I20" s="126" t="n">
        <v>135771</v>
      </c>
      <c r="J20" s="127" t="s">
        <v>25</v>
      </c>
      <c r="K20" s="128" t="n">
        <v>44384</v>
      </c>
      <c r="L20" s="126" t="s">
        <v>242</v>
      </c>
      <c r="M20" s="138" t="s">
        <v>240</v>
      </c>
      <c r="N20" s="139" t="s">
        <v>39</v>
      </c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</row>
    <row r="21" customFormat="false" ht="23.2" hidden="false" customHeight="false" outlineLevel="0" collapsed="false">
      <c r="A21" s="123" t="n">
        <v>11</v>
      </c>
      <c r="B21" s="124" t="s">
        <v>132</v>
      </c>
      <c r="C21" s="124" t="s">
        <v>157</v>
      </c>
      <c r="D21" s="17" t="s">
        <v>160</v>
      </c>
      <c r="E21" s="17" t="s">
        <v>160</v>
      </c>
      <c r="F21" s="23" t="s">
        <v>243</v>
      </c>
      <c r="G21" s="17" t="s">
        <v>217</v>
      </c>
      <c r="H21" s="125" t="n">
        <v>30000000</v>
      </c>
      <c r="I21" s="126" t="n">
        <v>135772</v>
      </c>
      <c r="J21" s="127" t="s">
        <v>25</v>
      </c>
      <c r="K21" s="128" t="n">
        <v>44379</v>
      </c>
      <c r="L21" s="126" t="s">
        <v>244</v>
      </c>
      <c r="M21" s="126" t="s">
        <v>240</v>
      </c>
      <c r="N21" s="139" t="s">
        <v>117</v>
      </c>
    </row>
    <row r="22" customFormat="false" ht="23.2" hidden="false" customHeight="false" outlineLevel="0" collapsed="false">
      <c r="A22" s="123" t="n">
        <v>12</v>
      </c>
      <c r="B22" s="132" t="s">
        <v>127</v>
      </c>
      <c r="C22" s="132" t="s">
        <v>128</v>
      </c>
      <c r="D22" s="17" t="s">
        <v>129</v>
      </c>
      <c r="E22" s="17" t="s">
        <v>129</v>
      </c>
      <c r="F22" s="23" t="s">
        <v>245</v>
      </c>
      <c r="G22" s="17" t="s">
        <v>217</v>
      </c>
      <c r="H22" s="125" t="n">
        <v>50000000</v>
      </c>
      <c r="I22" s="126" t="n">
        <v>135775</v>
      </c>
      <c r="J22" s="127" t="s">
        <v>25</v>
      </c>
      <c r="K22" s="128" t="n">
        <v>44335</v>
      </c>
      <c r="L22" s="126" t="s">
        <v>246</v>
      </c>
      <c r="M22" s="126"/>
      <c r="N22" s="135" t="s">
        <v>117</v>
      </c>
    </row>
    <row r="23" s="142" customFormat="true" ht="23.2" hidden="false" customHeight="false" outlineLevel="0" collapsed="false">
      <c r="A23" s="116" t="n">
        <v>13</v>
      </c>
      <c r="B23" s="132" t="s">
        <v>71</v>
      </c>
      <c r="C23" s="132" t="s">
        <v>247</v>
      </c>
      <c r="D23" s="17" t="s">
        <v>73</v>
      </c>
      <c r="E23" s="17" t="s">
        <v>73</v>
      </c>
      <c r="F23" s="23" t="s">
        <v>248</v>
      </c>
      <c r="G23" s="17" t="s">
        <v>217</v>
      </c>
      <c r="H23" s="125" t="n">
        <v>90000000</v>
      </c>
      <c r="I23" s="126" t="n">
        <v>135776</v>
      </c>
      <c r="J23" s="127" t="s">
        <v>25</v>
      </c>
      <c r="K23" s="128" t="n">
        <v>44133</v>
      </c>
      <c r="L23" s="126" t="s">
        <v>249</v>
      </c>
      <c r="M23" s="127" t="s">
        <v>171</v>
      </c>
      <c r="N23" s="141" t="s">
        <v>76</v>
      </c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</row>
    <row r="24" customFormat="false" ht="23.2" hidden="false" customHeight="false" outlineLevel="0" collapsed="false">
      <c r="A24" s="123" t="n">
        <v>14</v>
      </c>
      <c r="B24" s="17" t="s">
        <v>71</v>
      </c>
      <c r="C24" s="17" t="s">
        <v>247</v>
      </c>
      <c r="D24" s="17" t="s">
        <v>162</v>
      </c>
      <c r="E24" s="17" t="s">
        <v>162</v>
      </c>
      <c r="F24" s="23" t="s">
        <v>250</v>
      </c>
      <c r="G24" s="17" t="s">
        <v>217</v>
      </c>
      <c r="H24" s="125" t="n">
        <v>60000000</v>
      </c>
      <c r="I24" s="126" t="n">
        <v>135777</v>
      </c>
      <c r="J24" s="126"/>
      <c r="K24" s="128" t="n">
        <v>44494</v>
      </c>
      <c r="L24" s="126" t="s">
        <v>251</v>
      </c>
      <c r="M24" s="143"/>
      <c r="N24" s="135" t="s">
        <v>82</v>
      </c>
    </row>
    <row r="25" s="136" customFormat="true" ht="23.2" hidden="false" customHeight="false" outlineLevel="0" collapsed="false">
      <c r="A25" s="123" t="n">
        <v>15</v>
      </c>
      <c r="B25" s="124" t="s">
        <v>71</v>
      </c>
      <c r="C25" s="124" t="s">
        <v>247</v>
      </c>
      <c r="D25" s="17" t="s">
        <v>165</v>
      </c>
      <c r="E25" s="17" t="s">
        <v>165</v>
      </c>
      <c r="F25" s="23" t="s">
        <v>252</v>
      </c>
      <c r="G25" s="17" t="s">
        <v>217</v>
      </c>
      <c r="H25" s="125" t="n">
        <v>30000000</v>
      </c>
      <c r="I25" s="126" t="n">
        <v>135779</v>
      </c>
      <c r="J25" s="127" t="s">
        <v>25</v>
      </c>
      <c r="K25" s="128" t="n">
        <v>44384</v>
      </c>
      <c r="L25" s="126" t="s">
        <v>253</v>
      </c>
      <c r="M25" s="134" t="s">
        <v>219</v>
      </c>
      <c r="N25" s="141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</row>
    <row r="26" customFormat="false" ht="23.2" hidden="false" customHeight="false" outlineLevel="0" collapsed="false">
      <c r="A26" s="123" t="n">
        <v>16</v>
      </c>
      <c r="B26" s="124" t="s">
        <v>71</v>
      </c>
      <c r="C26" s="124" t="s">
        <v>247</v>
      </c>
      <c r="D26" s="17" t="s">
        <v>254</v>
      </c>
      <c r="E26" s="17" t="s">
        <v>254</v>
      </c>
      <c r="F26" s="23" t="s">
        <v>255</v>
      </c>
      <c r="G26" s="17" t="s">
        <v>217</v>
      </c>
      <c r="H26" s="125" t="n">
        <v>20000000</v>
      </c>
      <c r="I26" s="126" t="n">
        <v>135780</v>
      </c>
      <c r="J26" s="127" t="s">
        <v>25</v>
      </c>
      <c r="K26" s="128" t="n">
        <v>44329</v>
      </c>
      <c r="L26" s="126" t="s">
        <v>256</v>
      </c>
      <c r="M26" s="126"/>
      <c r="N26" s="135" t="s">
        <v>52</v>
      </c>
    </row>
    <row r="27" customFormat="false" ht="23.2" hidden="false" customHeight="false" outlineLevel="0" collapsed="false">
      <c r="A27" s="116" t="n">
        <v>17</v>
      </c>
      <c r="B27" s="17" t="s">
        <v>71</v>
      </c>
      <c r="C27" s="17" t="s">
        <v>247</v>
      </c>
      <c r="D27" s="17" t="s">
        <v>162</v>
      </c>
      <c r="E27" s="17" t="s">
        <v>167</v>
      </c>
      <c r="F27" s="23" t="s">
        <v>257</v>
      </c>
      <c r="G27" s="17" t="s">
        <v>215</v>
      </c>
      <c r="H27" s="125" t="n">
        <v>15000000</v>
      </c>
      <c r="I27" s="126" t="n">
        <v>135782</v>
      </c>
      <c r="J27" s="126"/>
      <c r="K27" s="128"/>
      <c r="L27" s="126"/>
      <c r="M27" s="143"/>
      <c r="N27" s="135"/>
    </row>
    <row r="28" s="150" customFormat="true" ht="23.2" hidden="false" customHeight="false" outlineLevel="0" collapsed="false">
      <c r="A28" s="123" t="n">
        <v>18</v>
      </c>
      <c r="B28" s="144" t="s">
        <v>59</v>
      </c>
      <c r="C28" s="144" t="s">
        <v>247</v>
      </c>
      <c r="D28" s="144" t="s">
        <v>61</v>
      </c>
      <c r="E28" s="144" t="s">
        <v>61</v>
      </c>
      <c r="F28" s="145" t="s">
        <v>258</v>
      </c>
      <c r="G28" s="144" t="s">
        <v>215</v>
      </c>
      <c r="H28" s="146" t="n">
        <v>40000000</v>
      </c>
      <c r="I28" s="147" t="n">
        <v>135783</v>
      </c>
      <c r="J28" s="147"/>
      <c r="K28" s="148"/>
      <c r="L28" s="147"/>
      <c r="M28" s="147"/>
      <c r="N28" s="149"/>
    </row>
    <row r="29" customFormat="false" ht="23.2" hidden="false" customHeight="false" outlineLevel="0" collapsed="false">
      <c r="A29" s="123" t="n">
        <v>19</v>
      </c>
      <c r="B29" s="124" t="s">
        <v>71</v>
      </c>
      <c r="C29" s="124" t="s">
        <v>247</v>
      </c>
      <c r="D29" s="17" t="s">
        <v>259</v>
      </c>
      <c r="E29" s="17" t="s">
        <v>259</v>
      </c>
      <c r="F29" s="23" t="s">
        <v>260</v>
      </c>
      <c r="G29" s="17" t="s">
        <v>217</v>
      </c>
      <c r="H29" s="125" t="n">
        <v>25000000</v>
      </c>
      <c r="I29" s="126" t="n">
        <v>135767</v>
      </c>
      <c r="J29" s="127" t="s">
        <v>25</v>
      </c>
      <c r="K29" s="128" t="n">
        <v>44286</v>
      </c>
      <c r="L29" s="126" t="s">
        <v>261</v>
      </c>
      <c r="M29" s="126" t="s">
        <v>156</v>
      </c>
      <c r="N29" s="135" t="s">
        <v>30</v>
      </c>
    </row>
    <row r="30" customFormat="false" ht="23.2" hidden="false" customHeight="false" outlineLevel="0" collapsed="false">
      <c r="A30" s="123" t="n">
        <v>20</v>
      </c>
      <c r="B30" s="17" t="s">
        <v>59</v>
      </c>
      <c r="C30" s="17" t="s">
        <v>247</v>
      </c>
      <c r="D30" s="17" t="s">
        <v>61</v>
      </c>
      <c r="E30" s="17" t="s">
        <v>262</v>
      </c>
      <c r="F30" s="23" t="s">
        <v>263</v>
      </c>
      <c r="G30" s="17" t="s">
        <v>215</v>
      </c>
      <c r="H30" s="125" t="n">
        <v>7500000</v>
      </c>
      <c r="I30" s="126" t="n">
        <v>133266</v>
      </c>
      <c r="J30" s="126"/>
      <c r="K30" s="128"/>
      <c r="L30" s="126"/>
      <c r="M30" s="126"/>
      <c r="N30" s="135"/>
    </row>
    <row r="31" customFormat="false" ht="40.5" hidden="false" customHeight="true" outlineLevel="0" collapsed="false">
      <c r="A31" s="116" t="n">
        <v>21</v>
      </c>
      <c r="B31" s="124" t="s">
        <v>264</v>
      </c>
      <c r="C31" s="124" t="s">
        <v>172</v>
      </c>
      <c r="D31" s="17" t="s">
        <v>172</v>
      </c>
      <c r="E31" s="17" t="s">
        <v>172</v>
      </c>
      <c r="F31" s="23" t="s">
        <v>173</v>
      </c>
      <c r="G31" s="17" t="s">
        <v>217</v>
      </c>
      <c r="H31" s="125" t="n">
        <v>15000000</v>
      </c>
      <c r="I31" s="126" t="n">
        <v>135773</v>
      </c>
      <c r="J31" s="127" t="s">
        <v>25</v>
      </c>
      <c r="K31" s="128" t="n">
        <v>44379</v>
      </c>
      <c r="L31" s="126" t="s">
        <v>265</v>
      </c>
      <c r="M31" s="126" t="s">
        <v>219</v>
      </c>
      <c r="N31" s="141"/>
    </row>
    <row r="32" customFormat="false" ht="39.75" hidden="false" customHeight="true" outlineLevel="0" collapsed="false">
      <c r="A32" s="123" t="n">
        <v>22</v>
      </c>
      <c r="B32" s="17" t="s">
        <v>266</v>
      </c>
      <c r="C32" s="17" t="s">
        <v>189</v>
      </c>
      <c r="D32" s="17" t="s">
        <v>189</v>
      </c>
      <c r="E32" s="17" t="s">
        <v>189</v>
      </c>
      <c r="F32" s="23" t="s">
        <v>267</v>
      </c>
      <c r="G32" s="17" t="s">
        <v>215</v>
      </c>
      <c r="H32" s="125" t="n">
        <v>31199234.2925393</v>
      </c>
      <c r="I32" s="126" t="n">
        <v>9330</v>
      </c>
      <c r="J32" s="126"/>
      <c r="K32" s="128"/>
      <c r="L32" s="126"/>
      <c r="M32" s="126"/>
      <c r="N32" s="135"/>
    </row>
    <row r="33" customFormat="false" ht="23.2" hidden="false" customHeight="false" outlineLevel="0" collapsed="false">
      <c r="A33" s="123" t="n">
        <v>23</v>
      </c>
      <c r="B33" s="17" t="s">
        <v>132</v>
      </c>
      <c r="C33" s="17" t="s">
        <v>133</v>
      </c>
      <c r="D33" s="17" t="s">
        <v>175</v>
      </c>
      <c r="E33" s="17" t="s">
        <v>175</v>
      </c>
      <c r="F33" s="23" t="s">
        <v>268</v>
      </c>
      <c r="G33" s="17" t="s">
        <v>217</v>
      </c>
      <c r="H33" s="125" t="n">
        <v>60000000</v>
      </c>
      <c r="I33" s="126" t="n">
        <v>135781</v>
      </c>
      <c r="J33" s="127" t="s">
        <v>25</v>
      </c>
      <c r="K33" s="128" t="n">
        <v>44376</v>
      </c>
      <c r="L33" s="126" t="s">
        <v>269</v>
      </c>
      <c r="M33" s="126" t="s">
        <v>171</v>
      </c>
      <c r="N33" s="135"/>
    </row>
    <row r="34" customFormat="false" ht="36.75" hidden="false" customHeight="true" outlineLevel="0" collapsed="false">
      <c r="A34" s="123" t="n">
        <v>24</v>
      </c>
      <c r="B34" s="17" t="s">
        <v>270</v>
      </c>
      <c r="C34" s="17" t="s">
        <v>177</v>
      </c>
      <c r="D34" s="17" t="s">
        <v>177</v>
      </c>
      <c r="E34" s="17" t="s">
        <v>177</v>
      </c>
      <c r="F34" s="23" t="s">
        <v>178</v>
      </c>
      <c r="G34" s="17" t="s">
        <v>215</v>
      </c>
      <c r="H34" s="125" t="n">
        <v>20366251.1237639</v>
      </c>
      <c r="I34" s="126" t="n">
        <v>132964</v>
      </c>
      <c r="J34" s="126"/>
      <c r="K34" s="128"/>
      <c r="L34" s="126"/>
      <c r="M34" s="126"/>
      <c r="N34" s="135" t="s">
        <v>117</v>
      </c>
    </row>
    <row r="35" customFormat="false" ht="43.5" hidden="false" customHeight="true" outlineLevel="0" collapsed="false">
      <c r="A35" s="116" t="n">
        <v>25</v>
      </c>
      <c r="B35" s="17" t="s">
        <v>264</v>
      </c>
      <c r="C35" s="17" t="s">
        <v>121</v>
      </c>
      <c r="D35" s="17" t="s">
        <v>121</v>
      </c>
      <c r="E35" s="17" t="s">
        <v>121</v>
      </c>
      <c r="F35" s="23" t="s">
        <v>271</v>
      </c>
      <c r="G35" s="17" t="s">
        <v>215</v>
      </c>
      <c r="H35" s="125" t="n">
        <v>25000000</v>
      </c>
      <c r="I35" s="126" t="n">
        <v>131692</v>
      </c>
      <c r="J35" s="126"/>
      <c r="K35" s="128"/>
      <c r="L35" s="126"/>
      <c r="M35" s="126"/>
      <c r="N35" s="135"/>
    </row>
    <row r="36" customFormat="false" ht="23.2" hidden="false" customHeight="false" outlineLevel="0" collapsed="false">
      <c r="A36" s="123" t="n">
        <v>26</v>
      </c>
      <c r="B36" s="124" t="s">
        <v>59</v>
      </c>
      <c r="C36" s="124" t="s">
        <v>272</v>
      </c>
      <c r="D36" s="17" t="s">
        <v>273</v>
      </c>
      <c r="E36" s="17" t="s">
        <v>273</v>
      </c>
      <c r="F36" s="23" t="s">
        <v>274</v>
      </c>
      <c r="G36" s="17" t="s">
        <v>217</v>
      </c>
      <c r="H36" s="125" t="n">
        <v>100000000</v>
      </c>
      <c r="I36" s="151" t="n">
        <v>135785</v>
      </c>
      <c r="J36" s="127" t="s">
        <v>25</v>
      </c>
      <c r="K36" s="128" t="n">
        <v>44314</v>
      </c>
      <c r="L36" s="126" t="s">
        <v>275</v>
      </c>
      <c r="M36" s="126"/>
      <c r="N36" s="135" t="s">
        <v>52</v>
      </c>
    </row>
    <row r="37" customFormat="false" ht="23.2" hidden="false" customHeight="false" outlineLevel="0" collapsed="false">
      <c r="A37" s="123" t="n">
        <v>27</v>
      </c>
      <c r="B37" s="124" t="s">
        <v>59</v>
      </c>
      <c r="C37" s="124" t="s">
        <v>272</v>
      </c>
      <c r="D37" s="17" t="s">
        <v>276</v>
      </c>
      <c r="E37" s="17" t="s">
        <v>276</v>
      </c>
      <c r="F37" s="23" t="s">
        <v>277</v>
      </c>
      <c r="G37" s="17" t="s">
        <v>217</v>
      </c>
      <c r="H37" s="125" t="n">
        <v>12752976.158226</v>
      </c>
      <c r="I37" s="151" t="n">
        <v>132949</v>
      </c>
      <c r="J37" s="127" t="s">
        <v>25</v>
      </c>
      <c r="K37" s="128" t="n">
        <v>44363</v>
      </c>
      <c r="L37" s="126" t="s">
        <v>278</v>
      </c>
      <c r="M37" s="126"/>
      <c r="N37" s="141" t="s">
        <v>117</v>
      </c>
    </row>
    <row r="38" customFormat="false" ht="23.2" hidden="false" customHeight="false" outlineLevel="0" collapsed="false">
      <c r="A38" s="123" t="n">
        <v>28</v>
      </c>
      <c r="B38" s="17" t="s">
        <v>59</v>
      </c>
      <c r="C38" s="17" t="s">
        <v>272</v>
      </c>
      <c r="D38" s="17" t="s">
        <v>194</v>
      </c>
      <c r="E38" s="17" t="s">
        <v>194</v>
      </c>
      <c r="F38" s="23" t="s">
        <v>279</v>
      </c>
      <c r="G38" s="17" t="s">
        <v>217</v>
      </c>
      <c r="H38" s="125" t="n">
        <v>19496967</v>
      </c>
      <c r="I38" s="151" t="n">
        <v>132957</v>
      </c>
      <c r="J38" s="126" t="s">
        <v>25</v>
      </c>
      <c r="K38" s="128" t="n">
        <v>44592</v>
      </c>
      <c r="L38" s="126" t="s">
        <v>280</v>
      </c>
      <c r="M38" s="126"/>
      <c r="N38" s="131"/>
    </row>
    <row r="39" customFormat="false" ht="23.2" hidden="false" customHeight="false" outlineLevel="0" collapsed="false">
      <c r="A39" s="116" t="n">
        <v>29</v>
      </c>
      <c r="B39" s="17"/>
      <c r="C39" s="17"/>
      <c r="D39" s="17" t="s">
        <v>194</v>
      </c>
      <c r="E39" s="17" t="s">
        <v>194</v>
      </c>
      <c r="F39" s="23" t="s">
        <v>279</v>
      </c>
      <c r="G39" s="17" t="s">
        <v>217</v>
      </c>
      <c r="H39" s="125" t="n">
        <v>20021571.74</v>
      </c>
      <c r="I39" s="151" t="n">
        <v>132957</v>
      </c>
      <c r="J39" s="126" t="s">
        <v>25</v>
      </c>
      <c r="K39" s="128" t="n">
        <v>44587</v>
      </c>
      <c r="L39" s="126" t="s">
        <v>281</v>
      </c>
      <c r="M39" s="126"/>
      <c r="N39" s="131"/>
    </row>
    <row r="40" customFormat="false" ht="23.2" hidden="false" customHeight="false" outlineLevel="0" collapsed="false">
      <c r="A40" s="123" t="n">
        <v>30</v>
      </c>
      <c r="B40" s="124" t="s">
        <v>270</v>
      </c>
      <c r="C40" s="124" t="s">
        <v>282</v>
      </c>
      <c r="D40" s="17" t="s">
        <v>282</v>
      </c>
      <c r="E40" s="17" t="s">
        <v>282</v>
      </c>
      <c r="F40" s="23" t="s">
        <v>283</v>
      </c>
      <c r="G40" s="17" t="s">
        <v>217</v>
      </c>
      <c r="H40" s="125" t="n">
        <v>50000000</v>
      </c>
      <c r="I40" s="151" t="n">
        <v>135788</v>
      </c>
      <c r="J40" s="127" t="s">
        <v>25</v>
      </c>
      <c r="K40" s="128" t="n">
        <v>44286</v>
      </c>
      <c r="L40" s="126" t="s">
        <v>284</v>
      </c>
      <c r="M40" s="126"/>
      <c r="N40" s="135"/>
    </row>
    <row r="41" customFormat="false" ht="23.2" hidden="false" customHeight="false" outlineLevel="0" collapsed="false">
      <c r="A41" s="123" t="n">
        <v>31</v>
      </c>
      <c r="B41" s="17" t="s">
        <v>264</v>
      </c>
      <c r="C41" s="17" t="s">
        <v>124</v>
      </c>
      <c r="D41" s="17" t="s">
        <v>285</v>
      </c>
      <c r="E41" s="17" t="s">
        <v>285</v>
      </c>
      <c r="F41" s="23" t="s">
        <v>286</v>
      </c>
      <c r="G41" s="17" t="s">
        <v>215</v>
      </c>
      <c r="H41" s="125" t="n">
        <v>45000000</v>
      </c>
      <c r="I41" s="151" t="n">
        <v>135791</v>
      </c>
      <c r="J41" s="127" t="s">
        <v>25</v>
      </c>
      <c r="K41" s="128"/>
      <c r="L41" s="126"/>
      <c r="M41" s="126"/>
      <c r="N41" s="135" t="s">
        <v>117</v>
      </c>
    </row>
    <row r="42" customFormat="false" ht="23.2" hidden="false" customHeight="false" outlineLevel="0" collapsed="false">
      <c r="A42" s="123" t="n">
        <v>32</v>
      </c>
      <c r="B42" s="137" t="s">
        <v>71</v>
      </c>
      <c r="C42" s="137" t="s">
        <v>247</v>
      </c>
      <c r="D42" s="17" t="s">
        <v>73</v>
      </c>
      <c r="E42" s="17" t="s">
        <v>73</v>
      </c>
      <c r="F42" s="23" t="s">
        <v>287</v>
      </c>
      <c r="G42" s="17" t="s">
        <v>217</v>
      </c>
      <c r="H42" s="125" t="n">
        <v>127400000</v>
      </c>
      <c r="I42" s="151" t="n">
        <v>135794</v>
      </c>
      <c r="J42" s="127" t="s">
        <v>25</v>
      </c>
      <c r="K42" s="128" t="n">
        <v>44405</v>
      </c>
      <c r="L42" s="126" t="s">
        <v>288</v>
      </c>
      <c r="M42" s="126" t="s">
        <v>240</v>
      </c>
      <c r="N42" s="141"/>
    </row>
    <row r="43" customFormat="false" ht="14.65" hidden="false" customHeight="false" outlineLevel="0" collapsed="false">
      <c r="A43" s="116" t="n">
        <v>33</v>
      </c>
      <c r="B43" s="17" t="s">
        <v>19</v>
      </c>
      <c r="C43" s="126" t="s">
        <v>55</v>
      </c>
      <c r="D43" s="126" t="s">
        <v>20</v>
      </c>
      <c r="E43" s="126" t="s">
        <v>20</v>
      </c>
      <c r="F43" s="23" t="s">
        <v>289</v>
      </c>
      <c r="G43" s="17" t="s">
        <v>290</v>
      </c>
      <c r="H43" s="125" t="n">
        <v>40000000</v>
      </c>
      <c r="I43" s="151" t="n">
        <v>135805</v>
      </c>
      <c r="J43" s="126"/>
      <c r="K43" s="128"/>
      <c r="L43" s="126"/>
      <c r="M43" s="126"/>
      <c r="N43" s="135"/>
    </row>
    <row r="44" customFormat="false" ht="23.2" hidden="false" customHeight="false" outlineLevel="0" collapsed="false">
      <c r="A44" s="123" t="n">
        <v>34</v>
      </c>
      <c r="B44" s="17" t="s">
        <v>104</v>
      </c>
      <c r="C44" s="126" t="s">
        <v>109</v>
      </c>
      <c r="D44" s="126" t="s">
        <v>291</v>
      </c>
      <c r="E44" s="126" t="s">
        <v>185</v>
      </c>
      <c r="F44" s="23" t="s">
        <v>292</v>
      </c>
      <c r="G44" s="17" t="s">
        <v>215</v>
      </c>
      <c r="H44" s="125" t="n">
        <v>36000000</v>
      </c>
      <c r="I44" s="151" t="n">
        <v>135806</v>
      </c>
      <c r="J44" s="126"/>
      <c r="K44" s="128"/>
      <c r="L44" s="126"/>
      <c r="M44" s="126"/>
      <c r="N44" s="135"/>
    </row>
    <row r="45" customFormat="false" ht="23.2" hidden="false" customHeight="false" outlineLevel="0" collapsed="false">
      <c r="A45" s="123" t="n">
        <v>35</v>
      </c>
      <c r="B45" s="137" t="s">
        <v>104</v>
      </c>
      <c r="C45" s="138" t="s">
        <v>105</v>
      </c>
      <c r="D45" s="126" t="s">
        <v>105</v>
      </c>
      <c r="E45" s="126" t="s">
        <v>293</v>
      </c>
      <c r="F45" s="23" t="s">
        <v>294</v>
      </c>
      <c r="G45" s="17" t="s">
        <v>217</v>
      </c>
      <c r="H45" s="125" t="n">
        <v>6000000</v>
      </c>
      <c r="I45" s="151" t="n">
        <v>135808</v>
      </c>
      <c r="J45" s="127" t="s">
        <v>25</v>
      </c>
      <c r="K45" s="128" t="n">
        <v>44260</v>
      </c>
      <c r="L45" s="126" t="s">
        <v>295</v>
      </c>
      <c r="M45" s="126"/>
      <c r="N45" s="135" t="s">
        <v>52</v>
      </c>
    </row>
    <row r="46" customFormat="false" ht="23.2" hidden="false" customHeight="false" outlineLevel="0" collapsed="false">
      <c r="A46" s="123" t="n">
        <v>36</v>
      </c>
      <c r="B46" s="17" t="s">
        <v>87</v>
      </c>
      <c r="C46" s="126" t="s">
        <v>88</v>
      </c>
      <c r="D46" s="126" t="s">
        <v>296</v>
      </c>
      <c r="E46" s="126" t="s">
        <v>296</v>
      </c>
      <c r="F46" s="23" t="s">
        <v>297</v>
      </c>
      <c r="G46" s="17" t="s">
        <v>215</v>
      </c>
      <c r="H46" s="125" t="n">
        <v>16100000</v>
      </c>
      <c r="I46" s="151" t="n">
        <v>135810</v>
      </c>
      <c r="J46" s="126"/>
      <c r="K46" s="128"/>
      <c r="L46" s="126"/>
      <c r="M46" s="126"/>
      <c r="N46" s="135" t="s">
        <v>36</v>
      </c>
    </row>
    <row r="47" customFormat="false" ht="23.2" hidden="false" customHeight="false" outlineLevel="0" collapsed="false">
      <c r="A47" s="116" t="n">
        <v>37</v>
      </c>
      <c r="B47" s="17" t="s">
        <v>19</v>
      </c>
      <c r="C47" s="126" t="s">
        <v>55</v>
      </c>
      <c r="D47" s="126" t="s">
        <v>20</v>
      </c>
      <c r="E47" s="126" t="s">
        <v>20</v>
      </c>
      <c r="F47" s="23" t="s">
        <v>298</v>
      </c>
      <c r="G47" s="17" t="s">
        <v>217</v>
      </c>
      <c r="H47" s="125" t="n">
        <v>33872351.61</v>
      </c>
      <c r="I47" s="151" t="n">
        <v>135811</v>
      </c>
      <c r="J47" s="126" t="s">
        <v>25</v>
      </c>
      <c r="K47" s="128" t="n">
        <v>44153</v>
      </c>
      <c r="L47" s="126" t="s">
        <v>299</v>
      </c>
      <c r="M47" s="126"/>
      <c r="N47" s="135" t="s">
        <v>30</v>
      </c>
    </row>
    <row r="48" customFormat="false" ht="23.2" hidden="false" customHeight="false" outlineLevel="0" collapsed="false">
      <c r="A48" s="123" t="n">
        <v>38</v>
      </c>
      <c r="B48" s="17" t="s">
        <v>19</v>
      </c>
      <c r="C48" s="126" t="s">
        <v>55</v>
      </c>
      <c r="D48" s="126" t="s">
        <v>20</v>
      </c>
      <c r="E48" s="126" t="s">
        <v>20</v>
      </c>
      <c r="F48" s="23" t="s">
        <v>300</v>
      </c>
      <c r="G48" s="17" t="s">
        <v>217</v>
      </c>
      <c r="H48" s="125" t="n">
        <v>22270531.64</v>
      </c>
      <c r="I48" s="151" t="n">
        <v>135812</v>
      </c>
      <c r="J48" s="126" t="s">
        <v>25</v>
      </c>
      <c r="K48" s="128" t="n">
        <v>44496</v>
      </c>
      <c r="L48" s="126" t="s">
        <v>301</v>
      </c>
      <c r="M48" s="126"/>
      <c r="N48" s="131"/>
    </row>
    <row r="49" customFormat="false" ht="23.2" hidden="false" customHeight="false" outlineLevel="0" collapsed="false">
      <c r="A49" s="123" t="n">
        <v>39</v>
      </c>
      <c r="B49" s="17" t="s">
        <v>19</v>
      </c>
      <c r="C49" s="126" t="s">
        <v>55</v>
      </c>
      <c r="D49" s="126" t="s">
        <v>20</v>
      </c>
      <c r="E49" s="126" t="s">
        <v>20</v>
      </c>
      <c r="F49" s="23" t="s">
        <v>302</v>
      </c>
      <c r="G49" s="17" t="s">
        <v>217</v>
      </c>
      <c r="H49" s="125" t="n">
        <v>7385845.33</v>
      </c>
      <c r="I49" s="151" t="n">
        <v>135813</v>
      </c>
      <c r="J49" s="126" t="s">
        <v>25</v>
      </c>
      <c r="K49" s="20" t="s">
        <v>303</v>
      </c>
      <c r="L49" s="17" t="s">
        <v>304</v>
      </c>
      <c r="M49" s="126"/>
      <c r="N49" s="152" t="s">
        <v>39</v>
      </c>
    </row>
    <row r="50" customFormat="false" ht="23.2" hidden="false" customHeight="false" outlineLevel="0" collapsed="false">
      <c r="A50" s="116" t="n">
        <v>40</v>
      </c>
      <c r="B50" s="17" t="s">
        <v>19</v>
      </c>
      <c r="C50" s="126" t="s">
        <v>55</v>
      </c>
      <c r="D50" s="126" t="s">
        <v>20</v>
      </c>
      <c r="E50" s="126" t="s">
        <v>20</v>
      </c>
      <c r="F50" s="23" t="s">
        <v>200</v>
      </c>
      <c r="G50" s="17" t="s">
        <v>217</v>
      </c>
      <c r="H50" s="125" t="n">
        <v>786531.56</v>
      </c>
      <c r="I50" s="151" t="n">
        <v>135814</v>
      </c>
      <c r="J50" s="17" t="s">
        <v>25</v>
      </c>
      <c r="K50" s="128" t="n">
        <v>44579</v>
      </c>
      <c r="L50" s="126" t="s">
        <v>305</v>
      </c>
      <c r="M50" s="126"/>
      <c r="N50" s="153" t="s">
        <v>306</v>
      </c>
    </row>
    <row r="51" customFormat="false" ht="23.2" hidden="false" customHeight="false" outlineLevel="0" collapsed="false">
      <c r="A51" s="123" t="n">
        <v>41</v>
      </c>
      <c r="B51" s="17" t="s">
        <v>59</v>
      </c>
      <c r="C51" s="126" t="s">
        <v>59</v>
      </c>
      <c r="D51" s="126" t="s">
        <v>61</v>
      </c>
      <c r="E51" s="126" t="s">
        <v>307</v>
      </c>
      <c r="F51" s="23" t="s">
        <v>308</v>
      </c>
      <c r="G51" s="17" t="s">
        <v>217</v>
      </c>
      <c r="H51" s="125" t="n">
        <v>15239529.55</v>
      </c>
      <c r="I51" s="151" t="n">
        <v>135816</v>
      </c>
      <c r="J51" s="126" t="s">
        <v>25</v>
      </c>
      <c r="K51" s="128" t="n">
        <v>44153</v>
      </c>
      <c r="L51" s="126" t="s">
        <v>299</v>
      </c>
      <c r="M51" s="126"/>
      <c r="N51" s="133" t="s">
        <v>309</v>
      </c>
    </row>
    <row r="52" customFormat="false" ht="23.2" hidden="false" customHeight="false" outlineLevel="0" collapsed="false">
      <c r="A52" s="123" t="n">
        <v>42</v>
      </c>
      <c r="B52" s="17" t="s">
        <v>71</v>
      </c>
      <c r="C52" s="17" t="s">
        <v>247</v>
      </c>
      <c r="D52" s="17" t="s">
        <v>162</v>
      </c>
      <c r="E52" s="126" t="s">
        <v>167</v>
      </c>
      <c r="F52" s="23" t="s">
        <v>310</v>
      </c>
      <c r="G52" s="17" t="s">
        <v>217</v>
      </c>
      <c r="H52" s="125" t="n">
        <v>24697363.32</v>
      </c>
      <c r="I52" s="151" t="n">
        <v>135817</v>
      </c>
      <c r="J52" s="126" t="s">
        <v>25</v>
      </c>
      <c r="K52" s="20" t="s">
        <v>311</v>
      </c>
      <c r="L52" s="17" t="s">
        <v>312</v>
      </c>
      <c r="M52" s="126"/>
      <c r="N52" s="133" t="s">
        <v>39</v>
      </c>
    </row>
    <row r="53" customFormat="false" ht="36" hidden="false" customHeight="true" outlineLevel="0" collapsed="false">
      <c r="A53" s="123" t="n">
        <v>43</v>
      </c>
      <c r="B53" s="17" t="s">
        <v>212</v>
      </c>
      <c r="C53" s="17" t="s">
        <v>94</v>
      </c>
      <c r="D53" s="17" t="s">
        <v>213</v>
      </c>
      <c r="E53" s="17" t="s">
        <v>213</v>
      </c>
      <c r="F53" s="23" t="s">
        <v>313</v>
      </c>
      <c r="G53" s="154" t="s">
        <v>217</v>
      </c>
      <c r="H53" s="125" t="n">
        <v>15000000</v>
      </c>
      <c r="I53" s="151" t="n">
        <v>135818</v>
      </c>
      <c r="J53" s="126"/>
      <c r="K53" s="128"/>
      <c r="L53" s="126"/>
      <c r="M53" s="126"/>
      <c r="N53" s="131"/>
    </row>
    <row r="54" customFormat="false" ht="36" hidden="false" customHeight="true" outlineLevel="0" collapsed="false">
      <c r="A54" s="116" t="n">
        <v>44</v>
      </c>
      <c r="B54" s="17" t="s">
        <v>212</v>
      </c>
      <c r="C54" s="17" t="s">
        <v>94</v>
      </c>
      <c r="D54" s="17" t="s">
        <v>151</v>
      </c>
      <c r="E54" s="17" t="s">
        <v>314</v>
      </c>
      <c r="F54" s="23" t="s">
        <v>315</v>
      </c>
      <c r="G54" s="17" t="s">
        <v>217</v>
      </c>
      <c r="H54" s="125" t="n">
        <v>12681583.24</v>
      </c>
      <c r="I54" s="151" t="n">
        <v>135819</v>
      </c>
      <c r="J54" s="126" t="s">
        <v>25</v>
      </c>
      <c r="K54" s="128" t="n">
        <v>44349</v>
      </c>
      <c r="L54" s="126" t="s">
        <v>316</v>
      </c>
      <c r="M54" s="126"/>
      <c r="N54" s="135" t="s">
        <v>117</v>
      </c>
    </row>
    <row r="55" customFormat="false" ht="33.6" hidden="false" customHeight="true" outlineLevel="0" collapsed="false">
      <c r="A55" s="123" t="n">
        <v>45</v>
      </c>
      <c r="B55" s="17" t="s">
        <v>104</v>
      </c>
      <c r="C55" s="17" t="s">
        <v>113</v>
      </c>
      <c r="D55" s="17" t="s">
        <v>113</v>
      </c>
      <c r="E55" s="17" t="s">
        <v>113</v>
      </c>
      <c r="F55" s="23" t="s">
        <v>317</v>
      </c>
      <c r="G55" s="17" t="s">
        <v>215</v>
      </c>
      <c r="H55" s="125" t="n">
        <v>13000000</v>
      </c>
      <c r="I55" s="126" t="n">
        <v>135820</v>
      </c>
      <c r="J55" s="126" t="s">
        <v>25</v>
      </c>
      <c r="K55" s="20" t="s">
        <v>318</v>
      </c>
      <c r="L55" s="17" t="s">
        <v>319</v>
      </c>
      <c r="M55" s="126"/>
      <c r="N55" s="135"/>
    </row>
    <row r="56" customFormat="false" ht="49.7" hidden="false" customHeight="true" outlineLevel="0" collapsed="false">
      <c r="A56" s="123" t="n">
        <v>46</v>
      </c>
      <c r="B56" s="17"/>
      <c r="C56" s="17"/>
      <c r="D56" s="17" t="s">
        <v>113</v>
      </c>
      <c r="E56" s="17" t="s">
        <v>113</v>
      </c>
      <c r="F56" s="17" t="s">
        <v>320</v>
      </c>
      <c r="G56" s="17" t="s">
        <v>217</v>
      </c>
      <c r="H56" s="125" t="n">
        <v>27187532.48</v>
      </c>
      <c r="I56" s="126"/>
      <c r="J56" s="126"/>
      <c r="K56" s="20"/>
      <c r="L56" s="17"/>
      <c r="M56" s="126"/>
      <c r="N56" s="135"/>
    </row>
    <row r="57" customFormat="false" ht="34.35" hidden="false" customHeight="true" outlineLevel="0" collapsed="false">
      <c r="A57" s="123" t="n">
        <v>47</v>
      </c>
      <c r="B57" s="35" t="s">
        <v>104</v>
      </c>
      <c r="C57" s="35" t="s">
        <v>113</v>
      </c>
      <c r="D57" s="35" t="s">
        <v>321</v>
      </c>
      <c r="E57" s="35" t="s">
        <v>322</v>
      </c>
      <c r="F57" s="155" t="s">
        <v>323</v>
      </c>
      <c r="G57" s="35" t="s">
        <v>217</v>
      </c>
      <c r="H57" s="156" t="n">
        <v>25417545</v>
      </c>
      <c r="I57" s="157" t="n">
        <v>135820</v>
      </c>
      <c r="J57" s="157"/>
      <c r="K57" s="158" t="n">
        <v>44529</v>
      </c>
      <c r="L57" s="157" t="s">
        <v>324</v>
      </c>
      <c r="M57" s="157"/>
      <c r="N57" s="159"/>
    </row>
    <row r="58" customFormat="false" ht="15.75" hidden="true" customHeight="true" outlineLevel="0" collapsed="false">
      <c r="A58" s="160" t="s">
        <v>325</v>
      </c>
      <c r="B58" s="160"/>
      <c r="C58" s="160"/>
      <c r="D58" s="160"/>
      <c r="E58" s="160"/>
      <c r="F58" s="160"/>
      <c r="G58" s="160"/>
      <c r="H58" s="161" t="n">
        <f aca="false">SUM(H11:H57)</f>
        <v>1454305319.57438</v>
      </c>
      <c r="I58" s="162"/>
    </row>
    <row r="59" customFormat="false" ht="14.65" hidden="false" customHeight="false" outlineLevel="0" collapsed="false">
      <c r="G59" s="163" t="s">
        <v>326</v>
      </c>
      <c r="H59" s="164" t="n">
        <f aca="false">SUBTOTAL(9,H11:H57)</f>
        <v>1454305319.57438</v>
      </c>
    </row>
    <row r="60" customFormat="false" ht="15.75" hidden="true" customHeight="true" outlineLevel="0" collapsed="false">
      <c r="F60" s="165" t="s">
        <v>327</v>
      </c>
      <c r="G60" s="165"/>
      <c r="H60" s="165"/>
    </row>
    <row r="61" customFormat="false" ht="24" hidden="true" customHeight="true" outlineLevel="0" collapsed="false">
      <c r="F61" s="166" t="s">
        <v>328</v>
      </c>
      <c r="G61" s="166"/>
      <c r="H61" s="167" t="n">
        <f aca="false">'PROFESA I - 1ra etapa'!H42</f>
        <v>945315677.706433</v>
      </c>
    </row>
    <row r="62" customFormat="false" ht="24" hidden="true" customHeight="true" outlineLevel="0" collapsed="false">
      <c r="F62" s="168" t="s">
        <v>329</v>
      </c>
      <c r="G62" s="168"/>
      <c r="H62" s="169" t="n">
        <f aca="false">H58</f>
        <v>1454305319.57438</v>
      </c>
    </row>
    <row r="63" customFormat="false" ht="30" hidden="true" customHeight="true" outlineLevel="0" collapsed="false">
      <c r="F63" s="170"/>
      <c r="G63" s="171"/>
      <c r="H63" s="172" t="n">
        <f aca="false">SUM(H61:H62)</f>
        <v>2399620997.28082</v>
      </c>
    </row>
    <row r="64" customFormat="false" ht="7.5" hidden="true" customHeight="true" outlineLevel="0" collapsed="false">
      <c r="F64" s="106"/>
    </row>
    <row r="65" customFormat="false" ht="26.1" hidden="true" customHeight="true" outlineLevel="0" collapsed="false">
      <c r="F65" s="173" t="s">
        <v>330</v>
      </c>
      <c r="G65" s="173"/>
      <c r="H65" s="174" t="n">
        <f aca="false">'PROFESA I - 1ra etapa'!H55</f>
        <v>0</v>
      </c>
    </row>
    <row r="66" customFormat="false" ht="14.65" hidden="false" customHeight="false" outlineLevel="0" collapsed="false">
      <c r="J66" s="175" t="n">
        <f aca="false">18+31+14</f>
        <v>63</v>
      </c>
    </row>
    <row r="67" customFormat="false" ht="14.65" hidden="false" customHeight="false" outlineLevel="0" collapsed="false">
      <c r="J67" s="176" t="n">
        <v>9</v>
      </c>
    </row>
    <row r="68" customFormat="false" ht="14.65" hidden="false" customHeight="false" outlineLevel="0" collapsed="false">
      <c r="J68" s="176" t="n">
        <v>16</v>
      </c>
    </row>
    <row r="69" customFormat="false" ht="14.65" hidden="true" customHeight="false" outlineLevel="0" collapsed="false">
      <c r="F69" s="54"/>
      <c r="G69" s="177"/>
      <c r="H69" s="178" t="n">
        <v>8620605.81</v>
      </c>
    </row>
    <row r="70" customFormat="false" ht="14.65" hidden="true" customHeight="false" outlineLevel="0" collapsed="false">
      <c r="F70" s="54"/>
      <c r="G70" s="177" t="s">
        <v>331</v>
      </c>
      <c r="H70" s="178" t="n">
        <f aca="false">H69*0.21</f>
        <v>1810327.2201</v>
      </c>
    </row>
    <row r="71" customFormat="false" ht="14.65" hidden="true" customHeight="false" outlineLevel="0" collapsed="false">
      <c r="F71" s="54"/>
      <c r="G71" s="177"/>
      <c r="H71" s="178" t="n">
        <f aca="false">SUM(H69:H70)</f>
        <v>10430933.0301</v>
      </c>
    </row>
    <row r="72" customFormat="false" ht="14.65" hidden="true" customHeight="false" outlineLevel="0" collapsed="false">
      <c r="F72" s="54"/>
      <c r="G72" s="177" t="n">
        <v>65.45</v>
      </c>
      <c r="H72" s="178"/>
    </row>
    <row r="73" customFormat="false" ht="14.65" hidden="true" customHeight="false" outlineLevel="0" collapsed="false">
      <c r="F73" s="54" t="s">
        <v>332</v>
      </c>
      <c r="G73" s="177" t="n">
        <v>79.21</v>
      </c>
      <c r="H73" s="177"/>
    </row>
    <row r="74" customFormat="false" ht="14.65" hidden="true" customHeight="false" outlineLevel="0" collapsed="false">
      <c r="F74" s="54"/>
      <c r="G74" s="177" t="n">
        <f aca="false">G73/G72</f>
        <v>1.21023682200153</v>
      </c>
      <c r="H74" s="179" t="n">
        <f aca="false">H71*G74</f>
        <v>12623899.240859</v>
      </c>
    </row>
    <row r="75" customFormat="false" ht="14.65" hidden="true" customHeight="false" outlineLevel="0" collapsed="false">
      <c r="F75" s="54"/>
      <c r="G75" s="177"/>
      <c r="H75" s="179" t="n">
        <f aca="false">H74*1.2</f>
        <v>15148679.0890308</v>
      </c>
    </row>
    <row r="76" customFormat="false" ht="14.65" hidden="true" customHeight="false" outlineLevel="0" collapsed="false">
      <c r="F76" s="54"/>
      <c r="G76" s="177" t="s">
        <v>333</v>
      </c>
      <c r="H76" s="179" t="n">
        <f aca="false">SUM(H61:H62)</f>
        <v>2399620997.28082</v>
      </c>
    </row>
    <row r="77" customFormat="false" ht="14.65" hidden="true" customHeight="false" outlineLevel="0" collapsed="false">
      <c r="F77" s="54"/>
      <c r="G77" s="177"/>
      <c r="H77" s="177"/>
    </row>
    <row r="79" customFormat="false" ht="14.65" hidden="false" customHeight="false" outlineLevel="0" collapsed="false">
      <c r="F79" s="180" t="s">
        <v>334</v>
      </c>
    </row>
    <row r="80" customFormat="false" ht="14.65" hidden="false" customHeight="false" outlineLevel="0" collapsed="false">
      <c r="I80" s="181" t="s">
        <v>335</v>
      </c>
    </row>
    <row r="81" customFormat="false" ht="14.65" hidden="false" customHeight="false" outlineLevel="0" collapsed="false">
      <c r="I81" s="181" t="s">
        <v>336</v>
      </c>
    </row>
    <row r="83" customFormat="false" ht="14.65" hidden="false" customHeight="false" outlineLevel="0" collapsed="false">
      <c r="I83" s="182" t="s">
        <v>337</v>
      </c>
    </row>
    <row r="85" customFormat="false" ht="14.65" hidden="false" customHeight="false" outlineLevel="0" collapsed="false">
      <c r="F85" s="178"/>
      <c r="I85" s="183" t="s">
        <v>338</v>
      </c>
    </row>
    <row r="87" customFormat="false" ht="14.65" hidden="false" customHeight="false" outlineLevel="0" collapsed="false">
      <c r="I87" s="183" t="s">
        <v>339</v>
      </c>
    </row>
    <row r="90" customFormat="false" ht="14.65" hidden="false" customHeight="false" outlineLevel="0" collapsed="false">
      <c r="A90" s="177"/>
      <c r="B90" s="184"/>
      <c r="C90" s="181"/>
      <c r="D90" s="177"/>
      <c r="E90" s="177"/>
      <c r="F90" s="54"/>
      <c r="G90" s="177"/>
      <c r="H90" s="177"/>
      <c r="I90" s="177"/>
      <c r="J90" s="177"/>
      <c r="K90" s="185"/>
      <c r="L90" s="177"/>
      <c r="M90" s="186"/>
      <c r="N90" s="177"/>
    </row>
    <row r="91" customFormat="false" ht="14.65" hidden="false" customHeight="false" outlineLevel="0" collapsed="false">
      <c r="A91" s="177"/>
      <c r="B91" s="184"/>
      <c r="C91" s="181"/>
      <c r="D91" s="177"/>
      <c r="E91" s="177"/>
      <c r="F91" s="54"/>
      <c r="G91" s="177"/>
      <c r="H91" s="177"/>
      <c r="I91" s="177"/>
      <c r="J91" s="177"/>
      <c r="K91" s="185"/>
      <c r="L91" s="177"/>
      <c r="M91" s="186"/>
      <c r="N91" s="177"/>
    </row>
    <row r="92" customFormat="false" ht="14.65" hidden="false" customHeight="false" outlineLevel="0" collapsed="false">
      <c r="A92" s="177"/>
      <c r="B92" s="184"/>
      <c r="C92" s="181"/>
      <c r="D92" s="177"/>
      <c r="E92" s="177"/>
      <c r="F92" s="54"/>
      <c r="G92" s="177"/>
      <c r="H92" s="177"/>
      <c r="I92" s="177"/>
      <c r="J92" s="177"/>
      <c r="K92" s="185"/>
      <c r="L92" s="177"/>
      <c r="M92" s="186"/>
      <c r="N92" s="177"/>
    </row>
    <row r="93" customFormat="false" ht="14.65" hidden="false" customHeight="false" outlineLevel="0" collapsed="false">
      <c r="A93" s="177"/>
      <c r="B93" s="184"/>
      <c r="C93" s="181"/>
      <c r="D93" s="177"/>
      <c r="E93" s="177"/>
      <c r="F93" s="54"/>
      <c r="G93" s="177"/>
      <c r="H93" s="177"/>
      <c r="I93" s="177"/>
      <c r="J93" s="177"/>
      <c r="K93" s="185"/>
      <c r="L93" s="177"/>
      <c r="M93" s="186"/>
      <c r="N93" s="177"/>
    </row>
  </sheetData>
  <autoFilter ref="A10:M57"/>
  <mergeCells count="12">
    <mergeCell ref="A6:N6"/>
    <mergeCell ref="A7:N7"/>
    <mergeCell ref="A8:N8"/>
    <mergeCell ref="I55:I56"/>
    <mergeCell ref="J55:J56"/>
    <mergeCell ref="K55:K56"/>
    <mergeCell ref="L55:L56"/>
    <mergeCell ref="A58:G58"/>
    <mergeCell ref="F60:H60"/>
    <mergeCell ref="F61:G61"/>
    <mergeCell ref="F62:G62"/>
    <mergeCell ref="F65:G65"/>
  </mergeCells>
  <printOptions headings="false" gridLines="false" gridLinesSet="true" horizontalCentered="true" verticalCentered="false"/>
  <pageMargins left="0.551388888888889" right="0.551388888888889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L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"/>
    </sheetView>
  </sheetViews>
  <sheetFormatPr defaultColWidth="10.94921875" defaultRowHeight="14.65" zeroHeight="false" outlineLevelRow="0" outlineLevelCol="0"/>
  <cols>
    <col collapsed="false" customWidth="true" hidden="false" outlineLevel="0" max="1" min="1" style="187" width="7.23"/>
    <col collapsed="false" customWidth="true" hidden="true" outlineLevel="0" max="2" min="2" style="187" width="11.5"/>
    <col collapsed="false" customWidth="true" hidden="true" outlineLevel="0" max="3" min="3" style="187" width="15.95"/>
    <col collapsed="false" customWidth="true" hidden="false" outlineLevel="0" max="5" min="4" style="187" width="12.5"/>
    <col collapsed="false" customWidth="true" hidden="false" outlineLevel="0" max="6" min="6" style="187" width="52.94"/>
    <col collapsed="false" customWidth="true" hidden="true" outlineLevel="0" max="7" min="7" style="187" width="10.5"/>
    <col collapsed="false" customWidth="true" hidden="false" outlineLevel="0" max="8" min="8" style="187" width="21.95"/>
    <col collapsed="false" customWidth="true" hidden="false" outlineLevel="0" max="9" min="9" style="187" width="21.5"/>
    <col collapsed="false" customWidth="true" hidden="false" outlineLevel="0" max="11" min="10" style="106" width="13.22"/>
    <col collapsed="false" customWidth="true" hidden="false" outlineLevel="0" max="12" min="12" style="106" width="14.25"/>
    <col collapsed="false" customWidth="true" hidden="false" outlineLevel="0" max="13" min="13" style="106" width="18.09"/>
    <col collapsed="false" customWidth="true" hidden="false" outlineLevel="0" max="18" min="14" style="106" width="8.95"/>
    <col collapsed="false" customWidth="true" hidden="false" outlineLevel="0" max="64" min="19" style="187" width="10.5"/>
    <col collapsed="false" customWidth="false" hidden="false" outlineLevel="0" max="257" min="65" style="2" width="10.95"/>
  </cols>
  <sheetData>
    <row r="6" s="5" customFormat="true" ht="25.7" hidden="false" customHeight="true" outlineLevel="0" collapsed="false">
      <c r="A6" s="188" t="s">
        <v>340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09"/>
      <c r="O6" s="109"/>
      <c r="P6" s="109"/>
      <c r="Q6" s="109"/>
      <c r="R6" s="10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</row>
    <row r="7" s="5" customFormat="true" ht="18" hidden="false" customHeight="true" outlineLevel="0" collapsed="false">
      <c r="A7" s="190"/>
      <c r="B7" s="190"/>
      <c r="C7" s="190"/>
      <c r="D7" s="191"/>
      <c r="E7" s="191"/>
      <c r="F7" s="191"/>
      <c r="G7" s="191"/>
      <c r="H7" s="191"/>
      <c r="I7" s="191"/>
      <c r="J7" s="6"/>
      <c r="K7" s="6"/>
      <c r="L7" s="6"/>
      <c r="M7" s="109"/>
      <c r="N7" s="109"/>
      <c r="O7" s="109"/>
      <c r="P7" s="109"/>
      <c r="Q7" s="109"/>
      <c r="R7" s="10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</row>
    <row r="8" s="5" customFormat="true" ht="39.6" hidden="false" customHeight="true" outlineLevel="0" collapsed="false">
      <c r="A8" s="192" t="s">
        <v>3</v>
      </c>
      <c r="B8" s="193" t="s">
        <v>208</v>
      </c>
      <c r="C8" s="194" t="s">
        <v>4</v>
      </c>
      <c r="D8" s="195" t="s">
        <v>6</v>
      </c>
      <c r="E8" s="196" t="s">
        <v>7</v>
      </c>
      <c r="F8" s="196" t="s">
        <v>8</v>
      </c>
      <c r="G8" s="196" t="s">
        <v>341</v>
      </c>
      <c r="H8" s="197" t="s">
        <v>342</v>
      </c>
      <c r="I8" s="196" t="s">
        <v>343</v>
      </c>
      <c r="J8" s="196" t="s">
        <v>15</v>
      </c>
      <c r="K8" s="196" t="s">
        <v>209</v>
      </c>
      <c r="L8" s="198" t="s">
        <v>344</v>
      </c>
      <c r="M8" s="198" t="s">
        <v>345</v>
      </c>
      <c r="N8" s="109"/>
      <c r="O8" s="109"/>
      <c r="P8" s="109"/>
      <c r="Q8" s="109"/>
      <c r="R8" s="10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</row>
    <row r="9" customFormat="false" ht="23.2" hidden="false" customHeight="false" outlineLevel="0" collapsed="false">
      <c r="A9" s="199" t="n">
        <v>1</v>
      </c>
      <c r="B9" s="119" t="s">
        <v>346</v>
      </c>
      <c r="C9" s="11" t="s">
        <v>347</v>
      </c>
      <c r="D9" s="119" t="s">
        <v>348</v>
      </c>
      <c r="E9" s="11" t="s">
        <v>349</v>
      </c>
      <c r="F9" s="11" t="s">
        <v>350</v>
      </c>
      <c r="G9" s="11" t="s">
        <v>351</v>
      </c>
      <c r="H9" s="200" t="n">
        <v>9000000</v>
      </c>
      <c r="I9" s="118" t="n">
        <f aca="false">+H9*100</f>
        <v>900000000</v>
      </c>
      <c r="J9" s="201"/>
      <c r="K9" s="202"/>
      <c r="L9" s="201"/>
      <c r="M9" s="203"/>
    </row>
    <row r="10" customFormat="false" ht="23.2" hidden="false" customHeight="false" outlineLevel="0" collapsed="false">
      <c r="A10" s="204" t="n">
        <f aca="false">+A9+1</f>
        <v>2</v>
      </c>
      <c r="B10" s="126" t="s">
        <v>352</v>
      </c>
      <c r="C10" s="17" t="s">
        <v>347</v>
      </c>
      <c r="D10" s="205" t="s">
        <v>348</v>
      </c>
      <c r="E10" s="17" t="s">
        <v>349</v>
      </c>
      <c r="F10" s="23" t="s">
        <v>353</v>
      </c>
      <c r="G10" s="23" t="s">
        <v>354</v>
      </c>
      <c r="H10" s="206" t="n">
        <v>9000000</v>
      </c>
      <c r="I10" s="125" t="n">
        <f aca="false">+H10*100</f>
        <v>900000000</v>
      </c>
      <c r="J10" s="147"/>
      <c r="K10" s="148"/>
      <c r="L10" s="147"/>
      <c r="M10" s="135"/>
    </row>
    <row r="11" customFormat="false" ht="14.65" hidden="false" customHeight="false" outlineLevel="0" collapsed="false">
      <c r="A11" s="204" t="n">
        <f aca="false">+A10+1</f>
        <v>3</v>
      </c>
      <c r="B11" s="126" t="s">
        <v>355</v>
      </c>
      <c r="C11" s="17" t="s">
        <v>347</v>
      </c>
      <c r="D11" s="205" t="s">
        <v>348</v>
      </c>
      <c r="E11" s="17" t="s">
        <v>349</v>
      </c>
      <c r="F11" s="23" t="s">
        <v>356</v>
      </c>
      <c r="G11" s="23" t="s">
        <v>351</v>
      </c>
      <c r="H11" s="206" t="n">
        <v>5000000</v>
      </c>
      <c r="I11" s="125" t="n">
        <f aca="false">+H11*100</f>
        <v>500000000</v>
      </c>
      <c r="J11" s="126"/>
      <c r="K11" s="128"/>
      <c r="L11" s="126"/>
      <c r="M11" s="135"/>
    </row>
    <row r="12" customFormat="false" ht="14.65" hidden="false" customHeight="false" outlineLevel="0" collapsed="false">
      <c r="A12" s="204" t="n">
        <f aca="false">+A11+1</f>
        <v>4</v>
      </c>
      <c r="B12" s="126" t="s">
        <v>357</v>
      </c>
      <c r="C12" s="17" t="s">
        <v>347</v>
      </c>
      <c r="D12" s="17" t="s">
        <v>348</v>
      </c>
      <c r="E12" s="17" t="s">
        <v>349</v>
      </c>
      <c r="F12" s="17" t="s">
        <v>358</v>
      </c>
      <c r="G12" s="126" t="s">
        <v>351</v>
      </c>
      <c r="H12" s="206" t="n">
        <v>900000</v>
      </c>
      <c r="I12" s="125" t="n">
        <f aca="false">+H12*100</f>
        <v>90000000</v>
      </c>
      <c r="J12" s="126"/>
      <c r="K12" s="128"/>
      <c r="L12" s="126"/>
      <c r="M12" s="135"/>
    </row>
    <row r="13" customFormat="false" ht="14.65" hidden="false" customHeight="false" outlineLevel="0" collapsed="false">
      <c r="A13" s="204" t="n">
        <f aca="false">+A12+1</f>
        <v>5</v>
      </c>
      <c r="B13" s="126" t="s">
        <v>357</v>
      </c>
      <c r="C13" s="17" t="s">
        <v>347</v>
      </c>
      <c r="D13" s="17" t="s">
        <v>359</v>
      </c>
      <c r="E13" s="17" t="s">
        <v>360</v>
      </c>
      <c r="F13" s="17" t="s">
        <v>361</v>
      </c>
      <c r="G13" s="126" t="s">
        <v>351</v>
      </c>
      <c r="H13" s="206" t="n">
        <v>70000</v>
      </c>
      <c r="I13" s="125" t="n">
        <f aca="false">+H13*100</f>
        <v>7000000</v>
      </c>
      <c r="J13" s="126"/>
      <c r="K13" s="128"/>
      <c r="L13" s="126"/>
      <c r="M13" s="135"/>
    </row>
    <row r="14" customFormat="false" ht="23.2" hidden="false" customHeight="false" outlineLevel="0" collapsed="false">
      <c r="A14" s="204" t="n">
        <f aca="false">+A13+1</f>
        <v>6</v>
      </c>
      <c r="B14" s="126" t="s">
        <v>357</v>
      </c>
      <c r="C14" s="17" t="s">
        <v>362</v>
      </c>
      <c r="D14" s="17" t="s">
        <v>363</v>
      </c>
      <c r="E14" s="17" t="s">
        <v>363</v>
      </c>
      <c r="F14" s="17" t="s">
        <v>364</v>
      </c>
      <c r="G14" s="126" t="s">
        <v>351</v>
      </c>
      <c r="H14" s="206" t="n">
        <v>3000000</v>
      </c>
      <c r="I14" s="125" t="n">
        <f aca="false">+H14*100</f>
        <v>300000000</v>
      </c>
      <c r="J14" s="126"/>
      <c r="K14" s="128"/>
      <c r="L14" s="126"/>
      <c r="M14" s="135"/>
    </row>
    <row r="15" customFormat="false" ht="23.2" hidden="false" customHeight="false" outlineLevel="0" collapsed="false">
      <c r="A15" s="204" t="n">
        <f aca="false">+A14+1</f>
        <v>7</v>
      </c>
      <c r="B15" s="126" t="s">
        <v>365</v>
      </c>
      <c r="C15" s="17" t="s">
        <v>366</v>
      </c>
      <c r="D15" s="17" t="s">
        <v>366</v>
      </c>
      <c r="E15" s="17" t="s">
        <v>366</v>
      </c>
      <c r="F15" s="17" t="s">
        <v>367</v>
      </c>
      <c r="G15" s="126" t="s">
        <v>354</v>
      </c>
      <c r="H15" s="206" t="n">
        <v>1600000</v>
      </c>
      <c r="I15" s="125" t="n">
        <f aca="false">+H15*100</f>
        <v>160000000</v>
      </c>
      <c r="J15" s="126"/>
      <c r="K15" s="128"/>
      <c r="L15" s="126"/>
      <c r="M15" s="135"/>
    </row>
    <row r="16" customFormat="false" ht="23.2" hidden="false" customHeight="false" outlineLevel="0" collapsed="false">
      <c r="A16" s="204" t="n">
        <f aca="false">+A15+1</f>
        <v>8</v>
      </c>
      <c r="B16" s="126" t="s">
        <v>368</v>
      </c>
      <c r="C16" s="17" t="s">
        <v>366</v>
      </c>
      <c r="D16" s="17" t="s">
        <v>366</v>
      </c>
      <c r="E16" s="17" t="s">
        <v>366</v>
      </c>
      <c r="F16" s="17" t="s">
        <v>369</v>
      </c>
      <c r="G16" s="126" t="s">
        <v>351</v>
      </c>
      <c r="H16" s="206" t="n">
        <v>250000</v>
      </c>
      <c r="I16" s="125" t="n">
        <v>14583153.37</v>
      </c>
      <c r="J16" s="126" t="s">
        <v>25</v>
      </c>
      <c r="K16" s="128" t="n">
        <v>44583</v>
      </c>
      <c r="L16" s="126" t="s">
        <v>370</v>
      </c>
      <c r="M16" s="135"/>
    </row>
    <row r="17" customFormat="false" ht="23.2" hidden="false" customHeight="false" outlineLevel="0" collapsed="false">
      <c r="A17" s="204" t="n">
        <f aca="false">+A16+1</f>
        <v>9</v>
      </c>
      <c r="B17" s="126" t="s">
        <v>371</v>
      </c>
      <c r="C17" s="17" t="s">
        <v>372</v>
      </c>
      <c r="D17" s="17" t="s">
        <v>372</v>
      </c>
      <c r="E17" s="17" t="s">
        <v>372</v>
      </c>
      <c r="F17" s="17" t="s">
        <v>373</v>
      </c>
      <c r="G17" s="126" t="s">
        <v>351</v>
      </c>
      <c r="H17" s="206" t="n">
        <v>1700000</v>
      </c>
      <c r="I17" s="125" t="n">
        <f aca="false">+H17*100</f>
        <v>170000000</v>
      </c>
      <c r="J17" s="126"/>
      <c r="K17" s="128"/>
      <c r="L17" s="126"/>
      <c r="M17" s="135"/>
    </row>
    <row r="18" customFormat="false" ht="23.2" hidden="false" customHeight="false" outlineLevel="0" collapsed="false">
      <c r="A18" s="204" t="n">
        <f aca="false">+A17+1</f>
        <v>10</v>
      </c>
      <c r="B18" s="126" t="s">
        <v>374</v>
      </c>
      <c r="C18" s="17" t="s">
        <v>372</v>
      </c>
      <c r="D18" s="17" t="s">
        <v>372</v>
      </c>
      <c r="E18" s="17" t="s">
        <v>372</v>
      </c>
      <c r="F18" s="17" t="s">
        <v>375</v>
      </c>
      <c r="G18" s="126" t="s">
        <v>354</v>
      </c>
      <c r="H18" s="206" t="n">
        <v>1500000</v>
      </c>
      <c r="I18" s="125" t="n">
        <f aca="false">+H18*100</f>
        <v>150000000</v>
      </c>
      <c r="J18" s="126"/>
      <c r="K18" s="128"/>
      <c r="L18" s="126"/>
      <c r="M18" s="135"/>
    </row>
    <row r="19" customFormat="false" ht="23.2" hidden="false" customHeight="false" outlineLevel="0" collapsed="false">
      <c r="A19" s="204" t="n">
        <f aca="false">+A18+1</f>
        <v>11</v>
      </c>
      <c r="B19" s="126" t="s">
        <v>357</v>
      </c>
      <c r="C19" s="17" t="s">
        <v>372</v>
      </c>
      <c r="D19" s="17" t="s">
        <v>372</v>
      </c>
      <c r="E19" s="17" t="s">
        <v>372</v>
      </c>
      <c r="F19" s="17" t="s">
        <v>376</v>
      </c>
      <c r="G19" s="126" t="s">
        <v>351</v>
      </c>
      <c r="H19" s="206" t="n">
        <v>250000</v>
      </c>
      <c r="I19" s="125" t="n">
        <v>21987353.91</v>
      </c>
      <c r="J19" s="126" t="s">
        <v>25</v>
      </c>
      <c r="K19" s="128" t="n">
        <v>44579</v>
      </c>
      <c r="L19" s="126" t="s">
        <v>377</v>
      </c>
      <c r="M19" s="135"/>
    </row>
    <row r="20" customFormat="false" ht="14.65" hidden="false" customHeight="false" outlineLevel="0" collapsed="false">
      <c r="A20" s="204" t="n">
        <f aca="false">+A19+1</f>
        <v>12</v>
      </c>
      <c r="B20" s="126" t="s">
        <v>378</v>
      </c>
      <c r="C20" s="17" t="s">
        <v>379</v>
      </c>
      <c r="D20" s="17" t="s">
        <v>380</v>
      </c>
      <c r="E20" s="17" t="s">
        <v>380</v>
      </c>
      <c r="F20" s="207" t="s">
        <v>381</v>
      </c>
      <c r="G20" s="126" t="s">
        <v>351</v>
      </c>
      <c r="H20" s="206" t="n">
        <v>800000</v>
      </c>
      <c r="I20" s="125" t="n">
        <f aca="false">+H20*100</f>
        <v>80000000</v>
      </c>
      <c r="J20" s="126"/>
      <c r="K20" s="128"/>
      <c r="L20" s="126"/>
      <c r="M20" s="135"/>
    </row>
    <row r="21" customFormat="false" ht="14.65" hidden="false" customHeight="false" outlineLevel="0" collapsed="false">
      <c r="A21" s="204" t="n">
        <f aca="false">+A20+1</f>
        <v>13</v>
      </c>
      <c r="B21" s="126" t="s">
        <v>382</v>
      </c>
      <c r="C21" s="17" t="s">
        <v>379</v>
      </c>
      <c r="D21" s="17" t="s">
        <v>383</v>
      </c>
      <c r="E21" s="17" t="s">
        <v>383</v>
      </c>
      <c r="F21" s="17" t="s">
        <v>384</v>
      </c>
      <c r="G21" s="126" t="s">
        <v>354</v>
      </c>
      <c r="H21" s="206" t="n">
        <v>2500000</v>
      </c>
      <c r="I21" s="125" t="n">
        <f aca="false">+H21*100</f>
        <v>250000000</v>
      </c>
      <c r="J21" s="208"/>
      <c r="K21" s="209"/>
      <c r="L21" s="208"/>
      <c r="M21" s="135"/>
    </row>
    <row r="22" customFormat="false" ht="14.65" hidden="false" customHeight="false" outlineLevel="0" collapsed="false">
      <c r="A22" s="204" t="n">
        <f aca="false">+A21+1</f>
        <v>14</v>
      </c>
      <c r="B22" s="126" t="s">
        <v>357</v>
      </c>
      <c r="C22" s="17" t="s">
        <v>379</v>
      </c>
      <c r="D22" s="17" t="s">
        <v>385</v>
      </c>
      <c r="E22" s="17" t="s">
        <v>385</v>
      </c>
      <c r="F22" s="17" t="s">
        <v>386</v>
      </c>
      <c r="G22" s="126" t="s">
        <v>351</v>
      </c>
      <c r="H22" s="206" t="n">
        <v>1300000</v>
      </c>
      <c r="I22" s="125" t="n">
        <f aca="false">+H22*100</f>
        <v>130000000</v>
      </c>
      <c r="J22" s="126"/>
      <c r="K22" s="128"/>
      <c r="L22" s="126"/>
      <c r="M22" s="135"/>
    </row>
    <row r="23" customFormat="false" ht="14.65" hidden="false" customHeight="false" outlineLevel="0" collapsed="false">
      <c r="A23" s="204" t="n">
        <f aca="false">+A22+1</f>
        <v>15</v>
      </c>
      <c r="B23" s="126" t="s">
        <v>387</v>
      </c>
      <c r="C23" s="17" t="s">
        <v>388</v>
      </c>
      <c r="D23" s="17" t="s">
        <v>389</v>
      </c>
      <c r="E23" s="17" t="s">
        <v>389</v>
      </c>
      <c r="F23" s="17" t="s">
        <v>390</v>
      </c>
      <c r="G23" s="126" t="s">
        <v>351</v>
      </c>
      <c r="H23" s="206" t="n">
        <v>1950000</v>
      </c>
      <c r="I23" s="125" t="n">
        <f aca="false">+H23*100</f>
        <v>195000000</v>
      </c>
      <c r="J23" s="126"/>
      <c r="K23" s="128"/>
      <c r="L23" s="126"/>
      <c r="M23" s="135"/>
    </row>
    <row r="24" customFormat="false" ht="14.65" hidden="false" customHeight="false" outlineLevel="0" collapsed="false">
      <c r="A24" s="204" t="n">
        <f aca="false">+A23+1</f>
        <v>16</v>
      </c>
      <c r="B24" s="126" t="s">
        <v>391</v>
      </c>
      <c r="C24" s="17" t="s">
        <v>388</v>
      </c>
      <c r="D24" s="17" t="s">
        <v>388</v>
      </c>
      <c r="E24" s="17" t="s">
        <v>388</v>
      </c>
      <c r="F24" s="17" t="s">
        <v>392</v>
      </c>
      <c r="G24" s="126" t="s">
        <v>354</v>
      </c>
      <c r="H24" s="206" t="n">
        <v>1300000</v>
      </c>
      <c r="I24" s="125" t="n">
        <f aca="false">+H24*100</f>
        <v>130000000</v>
      </c>
      <c r="J24" s="126"/>
      <c r="K24" s="128"/>
      <c r="L24" s="126"/>
      <c r="M24" s="135"/>
    </row>
    <row r="25" customFormat="false" ht="14.65" hidden="false" customHeight="false" outlineLevel="0" collapsed="false">
      <c r="A25" s="204" t="n">
        <f aca="false">+A24+1</f>
        <v>17</v>
      </c>
      <c r="B25" s="126" t="s">
        <v>393</v>
      </c>
      <c r="C25" s="17" t="s">
        <v>388</v>
      </c>
      <c r="D25" s="17" t="s">
        <v>388</v>
      </c>
      <c r="E25" s="17" t="s">
        <v>388</v>
      </c>
      <c r="F25" s="17" t="s">
        <v>394</v>
      </c>
      <c r="G25" s="126" t="s">
        <v>354</v>
      </c>
      <c r="H25" s="206" t="n">
        <v>1300000</v>
      </c>
      <c r="I25" s="125" t="n">
        <f aca="false">+H25*100</f>
        <v>130000000</v>
      </c>
      <c r="J25" s="126"/>
      <c r="K25" s="128"/>
      <c r="L25" s="126"/>
      <c r="M25" s="135"/>
    </row>
    <row r="26" customFormat="false" ht="23.2" hidden="false" customHeight="false" outlineLevel="0" collapsed="false">
      <c r="A26" s="204" t="n">
        <f aca="false">+A25+1</f>
        <v>18</v>
      </c>
      <c r="B26" s="126" t="s">
        <v>395</v>
      </c>
      <c r="C26" s="17" t="s">
        <v>388</v>
      </c>
      <c r="D26" s="17" t="s">
        <v>396</v>
      </c>
      <c r="E26" s="17" t="s">
        <v>396</v>
      </c>
      <c r="F26" s="17" t="s">
        <v>397</v>
      </c>
      <c r="G26" s="126" t="s">
        <v>354</v>
      </c>
      <c r="H26" s="206" t="n">
        <v>500000</v>
      </c>
      <c r="I26" s="125" t="n">
        <f aca="false">+H26*100</f>
        <v>50000000</v>
      </c>
      <c r="J26" s="126"/>
      <c r="K26" s="128"/>
      <c r="L26" s="126"/>
      <c r="M26" s="135"/>
    </row>
    <row r="27" customFormat="false" ht="14.65" hidden="false" customHeight="false" outlineLevel="0" collapsed="false">
      <c r="A27" s="204" t="n">
        <f aca="false">+A26+1</f>
        <v>19</v>
      </c>
      <c r="B27" s="126" t="s">
        <v>357</v>
      </c>
      <c r="C27" s="17" t="s">
        <v>388</v>
      </c>
      <c r="D27" s="17" t="s">
        <v>398</v>
      </c>
      <c r="E27" s="17" t="s">
        <v>398</v>
      </c>
      <c r="F27" s="17" t="s">
        <v>399</v>
      </c>
      <c r="G27" s="126" t="s">
        <v>354</v>
      </c>
      <c r="H27" s="206" t="n">
        <v>20000</v>
      </c>
      <c r="I27" s="125" t="n">
        <f aca="false">+H27*100</f>
        <v>2000000</v>
      </c>
      <c r="J27" s="126"/>
      <c r="K27" s="128"/>
      <c r="L27" s="126"/>
      <c r="M27" s="135"/>
    </row>
    <row r="28" customFormat="false" ht="23.2" hidden="false" customHeight="false" outlineLevel="0" collapsed="false">
      <c r="A28" s="204" t="n">
        <f aca="false">+A27+1</f>
        <v>20</v>
      </c>
      <c r="B28" s="126" t="s">
        <v>400</v>
      </c>
      <c r="C28" s="17" t="s">
        <v>401</v>
      </c>
      <c r="D28" s="17" t="s">
        <v>402</v>
      </c>
      <c r="E28" s="17" t="s">
        <v>402</v>
      </c>
      <c r="F28" s="17" t="s">
        <v>403</v>
      </c>
      <c r="G28" s="126" t="s">
        <v>354</v>
      </c>
      <c r="H28" s="206" t="n">
        <v>1800000</v>
      </c>
      <c r="I28" s="125" t="n">
        <f aca="false">+H28*100</f>
        <v>180000000</v>
      </c>
      <c r="J28" s="126"/>
      <c r="K28" s="128"/>
      <c r="L28" s="126"/>
      <c r="M28" s="135"/>
    </row>
    <row r="29" customFormat="false" ht="14.65" hidden="false" customHeight="false" outlineLevel="0" collapsed="false">
      <c r="A29" s="204" t="n">
        <f aca="false">+A28+1</f>
        <v>21</v>
      </c>
      <c r="B29" s="126" t="s">
        <v>404</v>
      </c>
      <c r="C29" s="17" t="s">
        <v>405</v>
      </c>
      <c r="D29" s="17" t="s">
        <v>406</v>
      </c>
      <c r="E29" s="17" t="s">
        <v>406</v>
      </c>
      <c r="F29" s="17" t="s">
        <v>407</v>
      </c>
      <c r="G29" s="126" t="s">
        <v>351</v>
      </c>
      <c r="H29" s="206" t="n">
        <v>1800000</v>
      </c>
      <c r="I29" s="125" t="n">
        <f aca="false">+H29*100</f>
        <v>180000000</v>
      </c>
      <c r="J29" s="126"/>
      <c r="K29" s="128"/>
      <c r="L29" s="126"/>
      <c r="M29" s="135"/>
    </row>
    <row r="30" customFormat="false" ht="14.65" hidden="false" customHeight="false" outlineLevel="0" collapsed="false">
      <c r="A30" s="204" t="n">
        <f aca="false">+A29+1</f>
        <v>22</v>
      </c>
      <c r="B30" s="126" t="s">
        <v>408</v>
      </c>
      <c r="C30" s="17" t="s">
        <v>405</v>
      </c>
      <c r="D30" s="17" t="s">
        <v>406</v>
      </c>
      <c r="E30" s="17" t="s">
        <v>406</v>
      </c>
      <c r="F30" s="17" t="s">
        <v>409</v>
      </c>
      <c r="G30" s="126" t="s">
        <v>351</v>
      </c>
      <c r="H30" s="206" t="n">
        <v>900000</v>
      </c>
      <c r="I30" s="125" t="n">
        <f aca="false">+H30*100</f>
        <v>90000000</v>
      </c>
      <c r="J30" s="126"/>
      <c r="K30" s="128"/>
      <c r="L30" s="126"/>
      <c r="M30" s="135"/>
    </row>
    <row r="31" s="212" customFormat="true" ht="23.2" hidden="false" customHeight="false" outlineLevel="0" collapsed="false">
      <c r="A31" s="210" t="n">
        <f aca="false">+A30+1</f>
        <v>23</v>
      </c>
      <c r="B31" s="126" t="s">
        <v>357</v>
      </c>
      <c r="C31" s="144" t="s">
        <v>410</v>
      </c>
      <c r="D31" s="144" t="s">
        <v>410</v>
      </c>
      <c r="E31" s="144" t="s">
        <v>410</v>
      </c>
      <c r="F31" s="144" t="s">
        <v>411</v>
      </c>
      <c r="G31" s="147" t="s">
        <v>351</v>
      </c>
      <c r="H31" s="211" t="n">
        <v>1000000</v>
      </c>
      <c r="I31" s="146" t="n">
        <f aca="false">+H31*100</f>
        <v>100000000</v>
      </c>
      <c r="J31" s="147" t="s">
        <v>25</v>
      </c>
      <c r="K31" s="148" t="n">
        <v>44362</v>
      </c>
      <c r="L31" s="147" t="s">
        <v>412</v>
      </c>
      <c r="M31" s="149"/>
      <c r="N31" s="150"/>
      <c r="O31" s="150"/>
      <c r="P31" s="150"/>
      <c r="Q31" s="150"/>
      <c r="R31" s="150"/>
    </row>
    <row r="32" customFormat="false" ht="23.2" hidden="false" customHeight="false" outlineLevel="0" collapsed="false">
      <c r="A32" s="204" t="n">
        <f aca="false">+A31+1</f>
        <v>24</v>
      </c>
      <c r="B32" s="126" t="s">
        <v>413</v>
      </c>
      <c r="C32" s="17" t="s">
        <v>410</v>
      </c>
      <c r="D32" s="17" t="s">
        <v>410</v>
      </c>
      <c r="E32" s="17" t="s">
        <v>410</v>
      </c>
      <c r="F32" s="17" t="s">
        <v>384</v>
      </c>
      <c r="G32" s="126" t="s">
        <v>354</v>
      </c>
      <c r="H32" s="206" t="n">
        <v>200000</v>
      </c>
      <c r="I32" s="125" t="n">
        <f aca="false">+H32*100</f>
        <v>20000000</v>
      </c>
      <c r="J32" s="126"/>
      <c r="K32" s="128"/>
      <c r="L32" s="126"/>
      <c r="M32" s="135"/>
    </row>
    <row r="33" customFormat="false" ht="14.65" hidden="false" customHeight="false" outlineLevel="0" collapsed="false">
      <c r="A33" s="204" t="n">
        <f aca="false">+A32+1</f>
        <v>25</v>
      </c>
      <c r="B33" s="126" t="s">
        <v>414</v>
      </c>
      <c r="C33" s="17" t="s">
        <v>203</v>
      </c>
      <c r="D33" s="17" t="s">
        <v>415</v>
      </c>
      <c r="E33" s="17" t="s">
        <v>415</v>
      </c>
      <c r="F33" s="17" t="s">
        <v>416</v>
      </c>
      <c r="G33" s="126" t="s">
        <v>354</v>
      </c>
      <c r="H33" s="206" t="n">
        <v>9000000</v>
      </c>
      <c r="I33" s="125" t="n">
        <f aca="false">+H33*100</f>
        <v>900000000</v>
      </c>
      <c r="J33" s="126"/>
      <c r="K33" s="128"/>
      <c r="L33" s="126"/>
      <c r="M33" s="135"/>
    </row>
    <row r="34" customFormat="false" ht="23.2" hidden="false" customHeight="false" outlineLevel="0" collapsed="false">
      <c r="A34" s="204" t="n">
        <f aca="false">+A33+1</f>
        <v>26</v>
      </c>
      <c r="B34" s="126" t="s">
        <v>417</v>
      </c>
      <c r="C34" s="17" t="s">
        <v>418</v>
      </c>
      <c r="D34" s="17" t="s">
        <v>418</v>
      </c>
      <c r="E34" s="17" t="s">
        <v>418</v>
      </c>
      <c r="F34" s="17" t="s">
        <v>419</v>
      </c>
      <c r="G34" s="126" t="s">
        <v>351</v>
      </c>
      <c r="H34" s="206" t="n">
        <v>900000</v>
      </c>
      <c r="I34" s="125" t="n">
        <f aca="false">+H34*100</f>
        <v>90000000</v>
      </c>
      <c r="J34" s="126"/>
      <c r="K34" s="128"/>
      <c r="L34" s="126"/>
      <c r="M34" s="135"/>
    </row>
    <row r="35" customFormat="false" ht="23.2" hidden="false" customHeight="false" outlineLevel="0" collapsed="false">
      <c r="A35" s="204" t="n">
        <f aca="false">+A34+1</f>
        <v>27</v>
      </c>
      <c r="B35" s="126" t="s">
        <v>420</v>
      </c>
      <c r="C35" s="17" t="s">
        <v>418</v>
      </c>
      <c r="D35" s="17" t="s">
        <v>418</v>
      </c>
      <c r="E35" s="17" t="s">
        <v>418</v>
      </c>
      <c r="F35" s="17" t="s">
        <v>421</v>
      </c>
      <c r="G35" s="126" t="s">
        <v>351</v>
      </c>
      <c r="H35" s="206" t="n">
        <v>900000</v>
      </c>
      <c r="I35" s="125" t="n">
        <f aca="false">+H35*100</f>
        <v>90000000</v>
      </c>
      <c r="J35" s="126"/>
      <c r="K35" s="128"/>
      <c r="L35" s="126"/>
      <c r="M35" s="135"/>
    </row>
    <row r="36" customFormat="false" ht="23.2" hidden="false" customHeight="false" outlineLevel="0" collapsed="false">
      <c r="A36" s="204" t="n">
        <f aca="false">+A35+1</f>
        <v>28</v>
      </c>
      <c r="B36" s="126" t="s">
        <v>357</v>
      </c>
      <c r="C36" s="17" t="s">
        <v>422</v>
      </c>
      <c r="D36" s="17" t="s">
        <v>423</v>
      </c>
      <c r="E36" s="17" t="s">
        <v>423</v>
      </c>
      <c r="F36" s="213" t="s">
        <v>424</v>
      </c>
      <c r="G36" s="126" t="s">
        <v>351</v>
      </c>
      <c r="H36" s="206" t="n">
        <v>420000</v>
      </c>
      <c r="I36" s="125" t="n">
        <f aca="false">+H36*100</f>
        <v>42000000</v>
      </c>
      <c r="J36" s="126"/>
      <c r="K36" s="128"/>
      <c r="L36" s="126"/>
      <c r="M36" s="135"/>
    </row>
    <row r="37" customFormat="false" ht="14.65" hidden="false" customHeight="false" outlineLevel="0" collapsed="false">
      <c r="A37" s="204" t="n">
        <f aca="false">+A36+1</f>
        <v>29</v>
      </c>
      <c r="B37" s="126" t="s">
        <v>357</v>
      </c>
      <c r="C37" s="17" t="s">
        <v>422</v>
      </c>
      <c r="D37" s="17" t="s">
        <v>425</v>
      </c>
      <c r="E37" s="17" t="s">
        <v>426</v>
      </c>
      <c r="F37" s="213" t="s">
        <v>427</v>
      </c>
      <c r="G37" s="126" t="s">
        <v>351</v>
      </c>
      <c r="H37" s="206" t="n">
        <v>315000</v>
      </c>
      <c r="I37" s="125" t="n">
        <v>41303059.9</v>
      </c>
      <c r="J37" s="126" t="s">
        <v>25</v>
      </c>
      <c r="K37" s="128" t="n">
        <v>44586</v>
      </c>
      <c r="L37" s="126" t="s">
        <v>428</v>
      </c>
      <c r="M37" s="135"/>
    </row>
    <row r="38" customFormat="false" ht="14.65" hidden="false" customHeight="false" outlineLevel="0" collapsed="false">
      <c r="A38" s="204" t="n">
        <f aca="false">+A37+1</f>
        <v>30</v>
      </c>
      <c r="B38" s="126" t="s">
        <v>357</v>
      </c>
      <c r="C38" s="17" t="s">
        <v>422</v>
      </c>
      <c r="D38" s="17" t="s">
        <v>429</v>
      </c>
      <c r="E38" s="17" t="s">
        <v>430</v>
      </c>
      <c r="F38" s="213" t="s">
        <v>431</v>
      </c>
      <c r="G38" s="126" t="s">
        <v>351</v>
      </c>
      <c r="H38" s="206" t="n">
        <v>25000</v>
      </c>
      <c r="I38" s="125" t="n">
        <f aca="false">+H38*100</f>
        <v>2500000</v>
      </c>
      <c r="J38" s="126"/>
      <c r="K38" s="128"/>
      <c r="L38" s="126"/>
      <c r="M38" s="135"/>
    </row>
    <row r="39" customFormat="false" ht="23.2" hidden="false" customHeight="false" outlineLevel="0" collapsed="false">
      <c r="A39" s="204" t="n">
        <f aca="false">+A38+1</f>
        <v>31</v>
      </c>
      <c r="B39" s="126" t="s">
        <v>357</v>
      </c>
      <c r="C39" s="17" t="s">
        <v>422</v>
      </c>
      <c r="D39" s="17" t="s">
        <v>432</v>
      </c>
      <c r="E39" s="17" t="s">
        <v>432</v>
      </c>
      <c r="F39" s="213" t="s">
        <v>433</v>
      </c>
      <c r="G39" s="126" t="s">
        <v>351</v>
      </c>
      <c r="H39" s="206" t="n">
        <v>300000</v>
      </c>
      <c r="I39" s="125" t="n">
        <f aca="false">+H39*100</f>
        <v>30000000</v>
      </c>
      <c r="J39" s="126"/>
      <c r="K39" s="128"/>
      <c r="L39" s="126"/>
      <c r="M39" s="135"/>
    </row>
    <row r="40" customFormat="false" ht="23.2" hidden="false" customHeight="false" outlineLevel="0" collapsed="false">
      <c r="A40" s="204" t="n">
        <f aca="false">+A39+1</f>
        <v>32</v>
      </c>
      <c r="B40" s="126" t="s">
        <v>434</v>
      </c>
      <c r="C40" s="17" t="s">
        <v>422</v>
      </c>
      <c r="D40" s="17" t="s">
        <v>435</v>
      </c>
      <c r="E40" s="17" t="s">
        <v>435</v>
      </c>
      <c r="F40" s="213" t="s">
        <v>436</v>
      </c>
      <c r="G40" s="126" t="s">
        <v>354</v>
      </c>
      <c r="H40" s="206" t="n">
        <v>1400000</v>
      </c>
      <c r="I40" s="125" t="n">
        <f aca="false">+H40*100</f>
        <v>140000000</v>
      </c>
      <c r="J40" s="126"/>
      <c r="K40" s="128"/>
      <c r="L40" s="126"/>
      <c r="M40" s="135"/>
    </row>
    <row r="41" customFormat="false" ht="23.2" hidden="false" customHeight="false" outlineLevel="0" collapsed="false">
      <c r="A41" s="204" t="n">
        <f aca="false">+A40+1</f>
        <v>33</v>
      </c>
      <c r="B41" s="126" t="s">
        <v>437</v>
      </c>
      <c r="C41" s="17" t="s">
        <v>422</v>
      </c>
      <c r="D41" s="17" t="s">
        <v>438</v>
      </c>
      <c r="E41" s="17" t="s">
        <v>438</v>
      </c>
      <c r="F41" s="213" t="s">
        <v>439</v>
      </c>
      <c r="G41" s="126" t="s">
        <v>354</v>
      </c>
      <c r="H41" s="206" t="n">
        <v>1400000</v>
      </c>
      <c r="I41" s="125" t="n">
        <f aca="false">+H41*100</f>
        <v>140000000</v>
      </c>
      <c r="J41" s="126"/>
      <c r="K41" s="128"/>
      <c r="L41" s="126"/>
      <c r="M41" s="135"/>
    </row>
    <row r="42" customFormat="false" ht="14.65" hidden="false" customHeight="false" outlineLevel="0" collapsed="false">
      <c r="A42" s="204" t="n">
        <f aca="false">+A41+1</f>
        <v>34</v>
      </c>
      <c r="B42" s="126" t="s">
        <v>357</v>
      </c>
      <c r="C42" s="17" t="s">
        <v>422</v>
      </c>
      <c r="D42" s="17" t="s">
        <v>440</v>
      </c>
      <c r="E42" s="17" t="s">
        <v>440</v>
      </c>
      <c r="F42" s="213" t="s">
        <v>441</v>
      </c>
      <c r="G42" s="126" t="s">
        <v>351</v>
      </c>
      <c r="H42" s="206" t="n">
        <v>200000</v>
      </c>
      <c r="I42" s="125" t="n">
        <v>16763925.18</v>
      </c>
      <c r="J42" s="126" t="s">
        <v>25</v>
      </c>
      <c r="K42" s="128" t="n">
        <v>44579</v>
      </c>
      <c r="L42" s="126" t="s">
        <v>442</v>
      </c>
      <c r="M42" s="135" t="s">
        <v>30</v>
      </c>
    </row>
    <row r="43" customFormat="false" ht="14.65" hidden="false" customHeight="false" outlineLevel="0" collapsed="false">
      <c r="A43" s="204" t="n">
        <f aca="false">+A42+1</f>
        <v>35</v>
      </c>
      <c r="B43" s="126" t="s">
        <v>443</v>
      </c>
      <c r="C43" s="17" t="s">
        <v>444</v>
      </c>
      <c r="D43" s="17" t="s">
        <v>444</v>
      </c>
      <c r="E43" s="17" t="s">
        <v>444</v>
      </c>
      <c r="F43" s="213" t="s">
        <v>445</v>
      </c>
      <c r="G43" s="126" t="s">
        <v>351</v>
      </c>
      <c r="H43" s="206" t="n">
        <v>1700000</v>
      </c>
      <c r="I43" s="125" t="n">
        <f aca="false">+H43*100</f>
        <v>170000000</v>
      </c>
      <c r="J43" s="126"/>
      <c r="K43" s="128"/>
      <c r="L43" s="126"/>
      <c r="M43" s="135"/>
    </row>
    <row r="44" customFormat="false" ht="14.65" hidden="false" customHeight="false" outlineLevel="0" collapsed="false">
      <c r="A44" s="214" t="n">
        <f aca="false">+A43+1</f>
        <v>36</v>
      </c>
      <c r="B44" s="215" t="s">
        <v>357</v>
      </c>
      <c r="C44" s="35" t="s">
        <v>444</v>
      </c>
      <c r="D44" s="35" t="s">
        <v>444</v>
      </c>
      <c r="E44" s="35" t="s">
        <v>444</v>
      </c>
      <c r="F44" s="216" t="s">
        <v>446</v>
      </c>
      <c r="G44" s="157" t="s">
        <v>354</v>
      </c>
      <c r="H44" s="217" t="n">
        <v>1200000</v>
      </c>
      <c r="I44" s="156" t="n">
        <f aca="false">+H44*100</f>
        <v>120000000</v>
      </c>
      <c r="J44" s="157"/>
      <c r="K44" s="158"/>
      <c r="L44" s="157"/>
      <c r="M44" s="157"/>
    </row>
    <row r="45" customFormat="false" ht="14.65" hidden="false" customHeight="false" outlineLevel="0" collapsed="false">
      <c r="B45" s="106"/>
      <c r="G45" s="218" t="s">
        <v>326</v>
      </c>
      <c r="H45" s="219" t="n">
        <f aca="false">SUM(H9:H44)</f>
        <v>65400000</v>
      </c>
      <c r="I45" s="220" t="n">
        <f aca="false">SUM(I9:I44)</f>
        <v>6533137492.36</v>
      </c>
    </row>
  </sheetData>
  <mergeCells count="1">
    <mergeCell ref="A6:M6"/>
  </mergeCells>
  <printOptions headings="false" gridLines="false" gridLinesSet="true" horizontalCentered="true" verticalCentered="false"/>
  <pageMargins left="0.570138888888889" right="0.559722222222222" top="0.747916666666667" bottom="0.3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1" activeCellId="0" sqref="B11"/>
    </sheetView>
  </sheetViews>
  <sheetFormatPr defaultColWidth="11.94921875" defaultRowHeight="14.65" zeroHeight="false" outlineLevelRow="0" outlineLevelCol="0"/>
  <cols>
    <col collapsed="false" customWidth="true" hidden="false" outlineLevel="0" max="1" min="1" style="187" width="10.78"/>
    <col collapsed="false" customWidth="true" hidden="false" outlineLevel="0" max="2" min="2" style="187" width="46.8"/>
    <col collapsed="false" customWidth="true" hidden="false" outlineLevel="0" max="3" min="3" style="187" width="17"/>
    <col collapsed="false" customWidth="true" hidden="false" outlineLevel="0" max="4" min="4" style="187" width="19.6"/>
    <col collapsed="false" customWidth="true" hidden="false" outlineLevel="0" max="5" min="5" style="187" width="13.22"/>
    <col collapsed="false" customWidth="true" hidden="false" outlineLevel="0" max="6" min="6" style="187" width="16.71"/>
    <col collapsed="false" customWidth="true" hidden="false" outlineLevel="0" max="7" min="7" style="187" width="13.22"/>
    <col collapsed="false" customWidth="true" hidden="false" outlineLevel="0" max="8" min="8" style="187" width="17.49"/>
    <col collapsed="false" customWidth="true" hidden="false" outlineLevel="0" max="9" min="9" style="221" width="19.5"/>
    <col collapsed="false" customWidth="true" hidden="false" outlineLevel="0" max="63" min="10" style="187" width="8.95"/>
    <col collapsed="false" customWidth="false" hidden="false" outlineLevel="0" max="257" min="64" style="2" width="11.95"/>
  </cols>
  <sheetData>
    <row r="6" s="5" customFormat="true" ht="15" hidden="false" customHeight="true" outlineLevel="0" collapsed="false">
      <c r="A6" s="222" t="s">
        <v>447</v>
      </c>
      <c r="B6" s="222"/>
      <c r="C6" s="222"/>
      <c r="D6" s="222"/>
      <c r="E6" s="222"/>
      <c r="F6" s="222"/>
      <c r="G6" s="222"/>
      <c r="H6" s="222"/>
      <c r="I6" s="222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</row>
    <row r="7" s="5" customFormat="true" ht="17" hidden="false" customHeight="false" outlineLevel="0" collapsed="false">
      <c r="A7" s="223"/>
      <c r="B7" s="223"/>
      <c r="C7" s="223"/>
      <c r="D7" s="223"/>
      <c r="E7" s="223"/>
      <c r="F7" s="223"/>
      <c r="G7" s="223"/>
      <c r="H7" s="223"/>
      <c r="I7" s="224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</row>
    <row r="8" s="109" customFormat="true" ht="40.6" hidden="false" customHeight="false" outlineLevel="0" collapsed="false">
      <c r="A8" s="225" t="s">
        <v>448</v>
      </c>
      <c r="B8" s="226" t="s">
        <v>449</v>
      </c>
      <c r="C8" s="226" t="s">
        <v>450</v>
      </c>
      <c r="D8" s="226" t="s">
        <v>207</v>
      </c>
      <c r="E8" s="225" t="s">
        <v>451</v>
      </c>
      <c r="F8" s="227" t="s">
        <v>15</v>
      </c>
      <c r="G8" s="225" t="s">
        <v>209</v>
      </c>
      <c r="H8" s="228" t="s">
        <v>344</v>
      </c>
      <c r="I8" s="229" t="s">
        <v>452</v>
      </c>
    </row>
    <row r="9" customFormat="false" ht="23.2" hidden="false" customHeight="false" outlineLevel="0" collapsed="false">
      <c r="A9" s="230" t="n">
        <v>1</v>
      </c>
      <c r="B9" s="231" t="s">
        <v>453</v>
      </c>
      <c r="C9" s="231" t="s">
        <v>454</v>
      </c>
      <c r="D9" s="232" t="n">
        <v>26572883.79</v>
      </c>
      <c r="E9" s="233" t="n">
        <v>2</v>
      </c>
      <c r="F9" s="234" t="s">
        <v>455</v>
      </c>
      <c r="G9" s="235" t="n">
        <v>44447</v>
      </c>
      <c r="H9" s="233" t="s">
        <v>456</v>
      </c>
      <c r="I9" s="236" t="s">
        <v>39</v>
      </c>
    </row>
    <row r="10" customFormat="false" ht="23.2" hidden="false" customHeight="false" outlineLevel="0" collapsed="false">
      <c r="A10" s="237" t="n">
        <v>2</v>
      </c>
      <c r="B10" s="154" t="s">
        <v>457</v>
      </c>
      <c r="C10" s="154" t="s">
        <v>458</v>
      </c>
      <c r="D10" s="125" t="n">
        <v>40595254.44</v>
      </c>
      <c r="E10" s="126" t="n">
        <v>2</v>
      </c>
      <c r="F10" s="17" t="s">
        <v>455</v>
      </c>
      <c r="G10" s="128" t="n">
        <v>44447</v>
      </c>
      <c r="H10" s="126" t="s">
        <v>459</v>
      </c>
      <c r="I10" s="24" t="s">
        <v>39</v>
      </c>
    </row>
    <row r="11" customFormat="false" ht="23.2" hidden="false" customHeight="false" outlineLevel="0" collapsed="false">
      <c r="A11" s="237" t="n">
        <v>3</v>
      </c>
      <c r="B11" s="154" t="s">
        <v>460</v>
      </c>
      <c r="C11" s="154" t="s">
        <v>461</v>
      </c>
      <c r="D11" s="125" t="n">
        <v>21022482.1</v>
      </c>
      <c r="E11" s="126" t="n">
        <v>2</v>
      </c>
      <c r="F11" s="17" t="s">
        <v>455</v>
      </c>
      <c r="G11" s="128" t="n">
        <v>44459</v>
      </c>
      <c r="H11" s="126" t="s">
        <v>462</v>
      </c>
      <c r="I11" s="24" t="n">
        <v>44631</v>
      </c>
    </row>
    <row r="12" customFormat="false" ht="23.2" hidden="false" customHeight="false" outlineLevel="0" collapsed="false">
      <c r="A12" s="237" t="n">
        <v>4</v>
      </c>
      <c r="B12" s="154" t="s">
        <v>463</v>
      </c>
      <c r="C12" s="154" t="s">
        <v>464</v>
      </c>
      <c r="D12" s="238" t="n">
        <v>25569153.1028802</v>
      </c>
      <c r="E12" s="126" t="n">
        <v>4</v>
      </c>
      <c r="F12" s="17" t="s">
        <v>455</v>
      </c>
      <c r="G12" s="128" t="n">
        <v>44447</v>
      </c>
      <c r="H12" s="126" t="s">
        <v>465</v>
      </c>
      <c r="I12" s="24" t="s">
        <v>39</v>
      </c>
    </row>
    <row r="13" customFormat="false" ht="23.2" hidden="false" customHeight="false" outlineLevel="0" collapsed="false">
      <c r="A13" s="237" t="n">
        <v>5</v>
      </c>
      <c r="B13" s="154" t="s">
        <v>466</v>
      </c>
      <c r="C13" s="154" t="s">
        <v>467</v>
      </c>
      <c r="D13" s="238" t="n">
        <v>26207299</v>
      </c>
      <c r="E13" s="126" t="n">
        <v>3</v>
      </c>
      <c r="F13" s="17" t="s">
        <v>455</v>
      </c>
      <c r="G13" s="128" t="n">
        <v>44447</v>
      </c>
      <c r="H13" s="126" t="s">
        <v>456</v>
      </c>
      <c r="I13" s="24" t="n">
        <v>44629</v>
      </c>
    </row>
    <row r="14" customFormat="false" ht="23.2" hidden="false" customHeight="false" outlineLevel="0" collapsed="false">
      <c r="A14" s="237" t="n">
        <v>6</v>
      </c>
      <c r="B14" s="154" t="s">
        <v>468</v>
      </c>
      <c r="C14" s="154" t="s">
        <v>469</v>
      </c>
      <c r="D14" s="238" t="n">
        <v>6059347.21</v>
      </c>
      <c r="E14" s="126" t="n">
        <v>2</v>
      </c>
      <c r="F14" s="17" t="s">
        <v>455</v>
      </c>
      <c r="G14" s="128" t="n">
        <v>44447</v>
      </c>
      <c r="H14" s="126" t="s">
        <v>470</v>
      </c>
      <c r="I14" s="24" t="s">
        <v>39</v>
      </c>
    </row>
    <row r="15" customFormat="false" ht="23.2" hidden="false" customHeight="false" outlineLevel="0" collapsed="false">
      <c r="A15" s="237" t="n">
        <v>7</v>
      </c>
      <c r="B15" s="154" t="s">
        <v>471</v>
      </c>
      <c r="C15" s="154" t="s">
        <v>472</v>
      </c>
      <c r="D15" s="238" t="n">
        <v>4440775.68515676</v>
      </c>
      <c r="E15" s="126" t="n">
        <v>2</v>
      </c>
      <c r="F15" s="17" t="s">
        <v>455</v>
      </c>
      <c r="G15" s="128" t="n">
        <v>44447</v>
      </c>
      <c r="H15" s="126" t="s">
        <v>456</v>
      </c>
      <c r="I15" s="24" t="s">
        <v>39</v>
      </c>
    </row>
    <row r="16" customFormat="false" ht="23.2" hidden="false" customHeight="false" outlineLevel="0" collapsed="false">
      <c r="A16" s="237" t="n">
        <v>8</v>
      </c>
      <c r="B16" s="154" t="s">
        <v>473</v>
      </c>
      <c r="C16" s="154" t="s">
        <v>454</v>
      </c>
      <c r="D16" s="125" t="n">
        <v>65256751.26</v>
      </c>
      <c r="E16" s="126" t="n">
        <v>4</v>
      </c>
      <c r="F16" s="17" t="s">
        <v>455</v>
      </c>
      <c r="G16" s="128" t="n">
        <v>44470</v>
      </c>
      <c r="H16" s="126" t="s">
        <v>474</v>
      </c>
      <c r="I16" s="24" t="s">
        <v>39</v>
      </c>
    </row>
    <row r="17" customFormat="false" ht="23.2" hidden="false" customHeight="false" outlineLevel="0" collapsed="false">
      <c r="A17" s="237" t="n">
        <v>9</v>
      </c>
      <c r="B17" s="154" t="s">
        <v>475</v>
      </c>
      <c r="C17" s="154" t="s">
        <v>458</v>
      </c>
      <c r="D17" s="238" t="n">
        <v>45747137.36</v>
      </c>
      <c r="E17" s="126" t="n">
        <v>4</v>
      </c>
      <c r="F17" s="17" t="s">
        <v>455</v>
      </c>
      <c r="G17" s="128" t="n">
        <v>44482</v>
      </c>
      <c r="H17" s="126" t="s">
        <v>476</v>
      </c>
      <c r="I17" s="24" t="s">
        <v>477</v>
      </c>
    </row>
    <row r="18" customFormat="false" ht="23.2" hidden="false" customHeight="false" outlineLevel="0" collapsed="false">
      <c r="A18" s="237" t="n">
        <v>10</v>
      </c>
      <c r="B18" s="154" t="s">
        <v>478</v>
      </c>
      <c r="C18" s="154" t="s">
        <v>479</v>
      </c>
      <c r="D18" s="238" t="n">
        <v>29918869.16</v>
      </c>
      <c r="E18" s="126" t="n">
        <v>2</v>
      </c>
      <c r="F18" s="17" t="s">
        <v>455</v>
      </c>
      <c r="G18" s="128" t="n">
        <v>44489</v>
      </c>
      <c r="H18" s="126" t="s">
        <v>480</v>
      </c>
      <c r="I18" s="24" t="n">
        <v>44638</v>
      </c>
    </row>
    <row r="19" customFormat="false" ht="23.2" hidden="false" customHeight="false" outlineLevel="0" collapsed="false">
      <c r="A19" s="237" t="n">
        <v>11</v>
      </c>
      <c r="B19" s="154" t="s">
        <v>481</v>
      </c>
      <c r="C19" s="154" t="s">
        <v>482</v>
      </c>
      <c r="D19" s="238" t="n">
        <v>15625191.64</v>
      </c>
      <c r="E19" s="126" t="n">
        <v>3</v>
      </c>
      <c r="F19" s="17" t="s">
        <v>455</v>
      </c>
      <c r="G19" s="128" t="n">
        <v>44495</v>
      </c>
      <c r="H19" s="126" t="s">
        <v>483</v>
      </c>
      <c r="I19" s="24" t="n">
        <v>44650</v>
      </c>
    </row>
    <row r="20" customFormat="false" ht="23.2" hidden="false" customHeight="false" outlineLevel="0" collapsed="false">
      <c r="A20" s="237" t="n">
        <v>12</v>
      </c>
      <c r="B20" s="154" t="s">
        <v>484</v>
      </c>
      <c r="C20" s="154" t="s">
        <v>485</v>
      </c>
      <c r="D20" s="238" t="n">
        <v>17236884.82</v>
      </c>
      <c r="E20" s="126" t="n">
        <v>3</v>
      </c>
      <c r="F20" s="17" t="s">
        <v>455</v>
      </c>
      <c r="G20" s="128" t="n">
        <v>44558</v>
      </c>
      <c r="H20" s="126" t="s">
        <v>486</v>
      </c>
      <c r="I20" s="24" t="s">
        <v>477</v>
      </c>
    </row>
    <row r="21" customFormat="false" ht="23.2" hidden="false" customHeight="false" outlineLevel="0" collapsed="false">
      <c r="A21" s="237" t="n">
        <v>13</v>
      </c>
      <c r="B21" s="154" t="s">
        <v>487</v>
      </c>
      <c r="C21" s="154" t="s">
        <v>458</v>
      </c>
      <c r="D21" s="238" t="n">
        <v>67263542.42</v>
      </c>
      <c r="E21" s="126" t="n">
        <v>3</v>
      </c>
      <c r="F21" s="17" t="s">
        <v>455</v>
      </c>
      <c r="G21" s="128" t="n">
        <v>44575</v>
      </c>
      <c r="H21" s="126" t="s">
        <v>488</v>
      </c>
      <c r="I21" s="24" t="s">
        <v>39</v>
      </c>
    </row>
    <row r="22" customFormat="false" ht="23.2" hidden="false" customHeight="false" outlineLevel="0" collapsed="false">
      <c r="A22" s="237" t="n">
        <v>14</v>
      </c>
      <c r="B22" s="154" t="s">
        <v>489</v>
      </c>
      <c r="C22" s="154" t="s">
        <v>490</v>
      </c>
      <c r="D22" s="238" t="n">
        <v>16558272.3598545</v>
      </c>
      <c r="E22" s="126" t="n">
        <v>3</v>
      </c>
      <c r="F22" s="17" t="s">
        <v>455</v>
      </c>
      <c r="G22" s="128" t="n">
        <v>44575</v>
      </c>
      <c r="H22" s="126" t="s">
        <v>491</v>
      </c>
      <c r="I22" s="24" t="s">
        <v>52</v>
      </c>
    </row>
    <row r="23" customFormat="false" ht="23.2" hidden="false" customHeight="false" outlineLevel="0" collapsed="false">
      <c r="A23" s="237" t="n">
        <v>15</v>
      </c>
      <c r="B23" s="154" t="s">
        <v>492</v>
      </c>
      <c r="C23" s="154" t="s">
        <v>493</v>
      </c>
      <c r="D23" s="238" t="n">
        <v>57038613.84</v>
      </c>
      <c r="E23" s="126" t="n">
        <v>4</v>
      </c>
      <c r="F23" s="17" t="s">
        <v>455</v>
      </c>
      <c r="G23" s="128" t="n">
        <v>44578</v>
      </c>
      <c r="H23" s="126" t="s">
        <v>494</v>
      </c>
      <c r="I23" s="24" t="n">
        <v>44655</v>
      </c>
    </row>
    <row r="24" customFormat="false" ht="23.2" hidden="false" customHeight="false" outlineLevel="0" collapsed="false">
      <c r="A24" s="237" t="n">
        <v>16</v>
      </c>
      <c r="B24" s="154" t="s">
        <v>495</v>
      </c>
      <c r="C24" s="154" t="s">
        <v>493</v>
      </c>
      <c r="D24" s="238" t="n">
        <v>35818664.34</v>
      </c>
      <c r="E24" s="126" t="n">
        <v>3</v>
      </c>
      <c r="F24" s="17" t="s">
        <v>455</v>
      </c>
      <c r="G24" s="128" t="n">
        <v>44578</v>
      </c>
      <c r="H24" s="126" t="s">
        <v>496</v>
      </c>
      <c r="I24" s="24" t="s">
        <v>477</v>
      </c>
    </row>
    <row r="25" customFormat="false" ht="23.2" hidden="false" customHeight="false" outlineLevel="0" collapsed="false">
      <c r="A25" s="237" t="n">
        <v>17</v>
      </c>
      <c r="B25" s="154" t="s">
        <v>497</v>
      </c>
      <c r="C25" s="154" t="s">
        <v>454</v>
      </c>
      <c r="D25" s="238" t="n">
        <v>40443867.79</v>
      </c>
      <c r="E25" s="126" t="n">
        <v>4</v>
      </c>
      <c r="F25" s="17" t="s">
        <v>455</v>
      </c>
      <c r="G25" s="128" t="n">
        <v>44578</v>
      </c>
      <c r="H25" s="126" t="s">
        <v>498</v>
      </c>
      <c r="I25" s="24" t="n">
        <v>44636</v>
      </c>
    </row>
    <row r="26" customFormat="false" ht="23.2" hidden="false" customHeight="false" outlineLevel="0" collapsed="false">
      <c r="A26" s="237" t="n">
        <v>18</v>
      </c>
      <c r="B26" s="154" t="s">
        <v>499</v>
      </c>
      <c r="C26" s="154" t="s">
        <v>454</v>
      </c>
      <c r="D26" s="238" t="n">
        <v>21910216.32</v>
      </c>
      <c r="E26" s="126" t="n">
        <v>2</v>
      </c>
      <c r="F26" s="17" t="s">
        <v>455</v>
      </c>
      <c r="G26" s="128" t="n">
        <v>44578</v>
      </c>
      <c r="H26" s="126" t="s">
        <v>500</v>
      </c>
      <c r="I26" s="24" t="s">
        <v>39</v>
      </c>
    </row>
    <row r="27" customFormat="false" ht="23.2" hidden="false" customHeight="false" outlineLevel="0" collapsed="false">
      <c r="A27" s="237" t="n">
        <v>19</v>
      </c>
      <c r="B27" s="154" t="s">
        <v>501</v>
      </c>
      <c r="C27" s="154" t="s">
        <v>502</v>
      </c>
      <c r="D27" s="125" t="n">
        <v>20029720.86</v>
      </c>
      <c r="E27" s="126" t="n">
        <v>3</v>
      </c>
      <c r="F27" s="17" t="s">
        <v>455</v>
      </c>
      <c r="G27" s="128" t="n">
        <v>44579</v>
      </c>
      <c r="H27" s="126" t="s">
        <v>503</v>
      </c>
      <c r="I27" s="24"/>
    </row>
    <row r="28" customFormat="false" ht="23.2" hidden="false" customHeight="false" outlineLevel="0" collapsed="false">
      <c r="A28" s="237" t="n">
        <v>20</v>
      </c>
      <c r="B28" s="154" t="s">
        <v>504</v>
      </c>
      <c r="C28" s="154" t="s">
        <v>505</v>
      </c>
      <c r="D28" s="238" t="n">
        <v>23440245.91</v>
      </c>
      <c r="E28" s="126" t="n">
        <v>3</v>
      </c>
      <c r="F28" s="17" t="s">
        <v>455</v>
      </c>
      <c r="G28" s="128" t="n">
        <v>44600</v>
      </c>
      <c r="H28" s="126" t="s">
        <v>506</v>
      </c>
      <c r="I28" s="24" t="s">
        <v>507</v>
      </c>
    </row>
    <row r="29" customFormat="false" ht="23.2" hidden="false" customHeight="false" outlineLevel="0" collapsed="false">
      <c r="A29" s="237" t="n">
        <v>21</v>
      </c>
      <c r="B29" s="154" t="s">
        <v>508</v>
      </c>
      <c r="C29" s="154" t="s">
        <v>509</v>
      </c>
      <c r="D29" s="238" t="n">
        <v>50006521.94</v>
      </c>
      <c r="E29" s="126" t="n">
        <v>4</v>
      </c>
      <c r="F29" s="17" t="s">
        <v>455</v>
      </c>
      <c r="G29" s="128" t="n">
        <v>44603</v>
      </c>
      <c r="H29" s="126" t="s">
        <v>510</v>
      </c>
      <c r="I29" s="24" t="s">
        <v>507</v>
      </c>
    </row>
    <row r="30" customFormat="false" ht="23.2" hidden="false" customHeight="false" outlineLevel="0" collapsed="false">
      <c r="A30" s="237" t="n">
        <v>22</v>
      </c>
      <c r="B30" s="154" t="s">
        <v>511</v>
      </c>
      <c r="C30" s="154" t="s">
        <v>509</v>
      </c>
      <c r="D30" s="238" t="n">
        <v>83860941.6774309</v>
      </c>
      <c r="E30" s="126" t="n">
        <v>7</v>
      </c>
      <c r="F30" s="17" t="s">
        <v>455</v>
      </c>
      <c r="G30" s="128" t="n">
        <v>44637</v>
      </c>
      <c r="H30" s="126" t="s">
        <v>512</v>
      </c>
      <c r="I30" s="24" t="s">
        <v>507</v>
      </c>
    </row>
    <row r="31" customFormat="false" ht="23.2" hidden="false" customHeight="false" outlineLevel="0" collapsed="false">
      <c r="A31" s="239" t="n">
        <v>23</v>
      </c>
      <c r="B31" s="240" t="s">
        <v>513</v>
      </c>
      <c r="C31" s="240" t="s">
        <v>509</v>
      </c>
      <c r="D31" s="241" t="n">
        <v>129850022.7</v>
      </c>
      <c r="E31" s="157" t="n">
        <v>11</v>
      </c>
      <c r="F31" s="17" t="s">
        <v>455</v>
      </c>
      <c r="G31" s="242" t="n">
        <v>44676</v>
      </c>
      <c r="H31" s="17" t="s">
        <v>514</v>
      </c>
      <c r="I31" s="243"/>
    </row>
    <row r="32" customFormat="false" ht="14.65" hidden="false" customHeight="false" outlineLevel="0" collapsed="false">
      <c r="A32" s="244"/>
      <c r="B32" s="245"/>
      <c r="C32" s="245"/>
      <c r="D32" s="246"/>
      <c r="E32" s="247"/>
      <c r="F32" s="245"/>
      <c r="G32" s="248"/>
      <c r="H32" s="247"/>
      <c r="I32" s="184"/>
    </row>
    <row r="33" customFormat="false" ht="14.65" hidden="false" customHeight="false" outlineLevel="0" collapsed="false">
      <c r="A33" s="249"/>
      <c r="B33" s="250"/>
      <c r="C33" s="42" t="s">
        <v>326</v>
      </c>
      <c r="D33" s="251" t="n">
        <f aca="false">SUM(D9:D31)</f>
        <v>870472659.725322</v>
      </c>
      <c r="E33" s="252"/>
      <c r="F33" s="41"/>
      <c r="G33" s="41"/>
      <c r="H33" s="41"/>
      <c r="I33" s="1"/>
    </row>
  </sheetData>
  <mergeCells count="1"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K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K10" activeCellId="0" sqref="K10"/>
    </sheetView>
  </sheetViews>
  <sheetFormatPr defaultColWidth="10.8046875" defaultRowHeight="14.65" zeroHeight="false" outlineLevelRow="0" outlineLevelCol="0"/>
  <cols>
    <col collapsed="false" customWidth="true" hidden="true" outlineLevel="0" max="7" min="1" style="187" width="11.5"/>
    <col collapsed="false" customWidth="true" hidden="false" outlineLevel="0" max="8" min="8" style="187" width="9.22"/>
    <col collapsed="false" customWidth="true" hidden="true" outlineLevel="0" max="9" min="9" style="187" width="14.22"/>
    <col collapsed="false" customWidth="true" hidden="true" outlineLevel="0" max="10" min="10" style="187" width="11.5"/>
    <col collapsed="false" customWidth="true" hidden="false" outlineLevel="0" max="11" min="11" style="187" width="14.22"/>
    <col collapsed="false" customWidth="true" hidden="false" outlineLevel="0" max="12" min="12" style="221" width="14.98"/>
    <col collapsed="false" customWidth="true" hidden="false" outlineLevel="0" max="13" min="13" style="187" width="74.5"/>
    <col collapsed="false" customWidth="true" hidden="true" outlineLevel="0" max="18" min="14" style="187" width="11.5"/>
    <col collapsed="false" customWidth="true" hidden="false" outlineLevel="0" max="19" min="19" style="187" width="15.26"/>
    <col collapsed="false" customWidth="true" hidden="false" outlineLevel="0" max="20" min="20" style="187" width="12.67"/>
    <col collapsed="false" customWidth="true" hidden="false" outlineLevel="0" max="21" min="21" style="106" width="12.09"/>
    <col collapsed="false" customWidth="true" hidden="false" outlineLevel="0" max="22" min="22" style="106" width="14.94"/>
    <col collapsed="false" customWidth="true" hidden="false" outlineLevel="0" max="23" min="23" style="1" width="18.01"/>
    <col collapsed="false" customWidth="true" hidden="false" outlineLevel="0" max="63" min="24" style="187" width="10.5"/>
    <col collapsed="false" customWidth="true" hidden="false" outlineLevel="0" max="64" min="64" style="2" width="10.95"/>
    <col collapsed="false" customWidth="false" hidden="false" outlineLevel="0" max="257" min="65" style="2" width="10.8"/>
  </cols>
  <sheetData>
    <row r="6" s="5" customFormat="true" ht="22.35" hidden="false" customHeight="true" outlineLevel="0" collapsed="false">
      <c r="A6" s="189"/>
      <c r="B6" s="189"/>
      <c r="C6" s="189"/>
      <c r="D6" s="189"/>
      <c r="E6" s="189"/>
      <c r="F6" s="189"/>
      <c r="G6" s="189"/>
      <c r="H6" s="253" t="s">
        <v>515</v>
      </c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</row>
    <row r="7" s="5" customFormat="true" ht="17" hidden="false" customHeight="false" outlineLevel="0" collapsed="false">
      <c r="A7" s="254"/>
      <c r="B7" s="254"/>
      <c r="C7" s="254"/>
      <c r="D7" s="254"/>
      <c r="E7" s="254"/>
      <c r="F7" s="254"/>
      <c r="G7" s="254"/>
      <c r="H7" s="255"/>
      <c r="I7" s="255"/>
      <c r="J7" s="255"/>
      <c r="K7" s="255"/>
      <c r="L7" s="256"/>
      <c r="M7" s="189"/>
      <c r="N7" s="255"/>
      <c r="O7" s="255"/>
      <c r="P7" s="255"/>
      <c r="Q7" s="255"/>
      <c r="R7" s="255"/>
      <c r="S7" s="255"/>
      <c r="T7" s="189"/>
      <c r="U7" s="109"/>
      <c r="V7" s="109"/>
      <c r="W7" s="257"/>
      <c r="X7" s="258"/>
      <c r="Y7" s="258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</row>
    <row r="8" s="5" customFormat="true" ht="53.05" hidden="false" customHeight="false" outlineLevel="0" collapsed="false">
      <c r="A8" s="259"/>
      <c r="B8" s="259"/>
      <c r="C8" s="259"/>
      <c r="D8" s="259"/>
      <c r="E8" s="259"/>
      <c r="F8" s="259"/>
      <c r="G8" s="259"/>
      <c r="H8" s="260" t="s">
        <v>3</v>
      </c>
      <c r="I8" s="261" t="s">
        <v>4</v>
      </c>
      <c r="J8" s="261" t="s">
        <v>5</v>
      </c>
      <c r="K8" s="261" t="s">
        <v>6</v>
      </c>
      <c r="L8" s="262" t="s">
        <v>7</v>
      </c>
      <c r="M8" s="262" t="s">
        <v>516</v>
      </c>
      <c r="N8" s="261" t="s">
        <v>517</v>
      </c>
      <c r="O8" s="262" t="s">
        <v>518</v>
      </c>
      <c r="P8" s="262" t="s">
        <v>11</v>
      </c>
      <c r="Q8" s="261" t="s">
        <v>12</v>
      </c>
      <c r="R8" s="261" t="s">
        <v>519</v>
      </c>
      <c r="S8" s="262" t="s">
        <v>14</v>
      </c>
      <c r="T8" s="262" t="s">
        <v>15</v>
      </c>
      <c r="U8" s="262" t="s">
        <v>209</v>
      </c>
      <c r="V8" s="263" t="s">
        <v>17</v>
      </c>
      <c r="W8" s="264" t="s">
        <v>520</v>
      </c>
      <c r="X8" s="258"/>
      <c r="Y8" s="258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</row>
    <row r="9" customFormat="false" ht="33.15" hidden="false" customHeight="false" outlineLevel="0" collapsed="false">
      <c r="A9" s="265"/>
      <c r="B9" s="265"/>
      <c r="C9" s="265"/>
      <c r="D9" s="265"/>
      <c r="E9" s="266"/>
      <c r="F9" s="266"/>
      <c r="G9" s="267"/>
      <c r="H9" s="199" t="n">
        <v>1</v>
      </c>
      <c r="I9" s="268" t="s">
        <v>521</v>
      </c>
      <c r="J9" s="268" t="s">
        <v>272</v>
      </c>
      <c r="K9" s="268" t="s">
        <v>522</v>
      </c>
      <c r="L9" s="269" t="s">
        <v>522</v>
      </c>
      <c r="M9" s="269" t="s">
        <v>523</v>
      </c>
      <c r="N9" s="269" t="s">
        <v>23</v>
      </c>
      <c r="O9" s="270" t="n">
        <v>9650614.11919321</v>
      </c>
      <c r="P9" s="270" t="n">
        <v>8535000.70682525</v>
      </c>
      <c r="Q9" s="271" t="s">
        <v>24</v>
      </c>
      <c r="R9" s="268" t="n">
        <v>135732</v>
      </c>
      <c r="S9" s="272" t="n">
        <v>9650614.12</v>
      </c>
      <c r="T9" s="268" t="s">
        <v>25</v>
      </c>
      <c r="U9" s="273" t="n">
        <v>44133</v>
      </c>
      <c r="V9" s="268" t="s">
        <v>524</v>
      </c>
      <c r="W9" s="236" t="n">
        <v>44659</v>
      </c>
      <c r="X9" s="274"/>
      <c r="Y9" s="274"/>
    </row>
    <row r="10" customFormat="false" ht="33.15" hidden="false" customHeight="false" outlineLevel="0" collapsed="false">
      <c r="A10" s="275"/>
      <c r="B10" s="275"/>
      <c r="C10" s="275"/>
      <c r="D10" s="275"/>
      <c r="E10" s="276"/>
      <c r="F10" s="276"/>
      <c r="G10" s="277"/>
      <c r="H10" s="237" t="n">
        <v>2</v>
      </c>
      <c r="I10" s="126" t="s">
        <v>87</v>
      </c>
      <c r="J10" s="126" t="s">
        <v>88</v>
      </c>
      <c r="K10" s="126" t="s">
        <v>296</v>
      </c>
      <c r="L10" s="17" t="s">
        <v>296</v>
      </c>
      <c r="M10" s="17" t="s">
        <v>525</v>
      </c>
      <c r="N10" s="17" t="s">
        <v>23</v>
      </c>
      <c r="O10" s="278" t="n">
        <v>2211043.8339877</v>
      </c>
      <c r="P10" s="278" t="n">
        <v>2041262.00066723</v>
      </c>
      <c r="Q10" s="279" t="s">
        <v>24</v>
      </c>
      <c r="R10" s="126" t="n">
        <v>135733</v>
      </c>
      <c r="S10" s="280" t="n">
        <v>6838952.34</v>
      </c>
      <c r="T10" s="126" t="s">
        <v>25</v>
      </c>
      <c r="U10" s="128" t="n">
        <v>44155</v>
      </c>
      <c r="V10" s="126" t="s">
        <v>526</v>
      </c>
      <c r="W10" s="21" t="s">
        <v>39</v>
      </c>
      <c r="X10" s="274"/>
      <c r="Y10" s="274"/>
    </row>
    <row r="11" customFormat="false" ht="33.15" hidden="false" customHeight="false" outlineLevel="0" collapsed="false">
      <c r="A11" s="275"/>
      <c r="B11" s="275"/>
      <c r="C11" s="275"/>
      <c r="D11" s="275"/>
      <c r="E11" s="276"/>
      <c r="F11" s="276"/>
      <c r="G11" s="277"/>
      <c r="H11" s="237" t="n">
        <v>3</v>
      </c>
      <c r="I11" s="126" t="s">
        <v>87</v>
      </c>
      <c r="J11" s="126" t="s">
        <v>88</v>
      </c>
      <c r="K11" s="126" t="s">
        <v>296</v>
      </c>
      <c r="L11" s="17" t="s">
        <v>296</v>
      </c>
      <c r="M11" s="17" t="s">
        <v>527</v>
      </c>
      <c r="N11" s="17" t="s">
        <v>23</v>
      </c>
      <c r="O11" s="278" t="n">
        <v>6004609.4065862</v>
      </c>
      <c r="P11" s="278" t="n">
        <v>5007297.59487948</v>
      </c>
      <c r="Q11" s="279" t="s">
        <v>24</v>
      </c>
      <c r="R11" s="126" t="n">
        <v>135734</v>
      </c>
      <c r="S11" s="280" t="n">
        <v>6004609.41</v>
      </c>
      <c r="T11" s="126" t="s">
        <v>25</v>
      </c>
      <c r="U11" s="128" t="n">
        <v>44155</v>
      </c>
      <c r="V11" s="126" t="s">
        <v>528</v>
      </c>
      <c r="W11" s="21" t="s">
        <v>39</v>
      </c>
      <c r="X11" s="274"/>
      <c r="Y11" s="274"/>
    </row>
    <row r="12" customFormat="false" ht="33.15" hidden="false" customHeight="false" outlineLevel="0" collapsed="false">
      <c r="A12" s="275"/>
      <c r="B12" s="275"/>
      <c r="C12" s="275"/>
      <c r="D12" s="275"/>
      <c r="E12" s="276"/>
      <c r="F12" s="276"/>
      <c r="G12" s="277"/>
      <c r="H12" s="237" t="n">
        <v>4</v>
      </c>
      <c r="I12" s="126" t="s">
        <v>87</v>
      </c>
      <c r="J12" s="126" t="s">
        <v>88</v>
      </c>
      <c r="K12" s="126" t="s">
        <v>296</v>
      </c>
      <c r="L12" s="17" t="s">
        <v>296</v>
      </c>
      <c r="M12" s="17" t="s">
        <v>529</v>
      </c>
      <c r="N12" s="17" t="s">
        <v>23</v>
      </c>
      <c r="O12" s="278" t="n">
        <v>9420501.03336473</v>
      </c>
      <c r="P12" s="278" t="n">
        <v>7640435.70000515</v>
      </c>
      <c r="Q12" s="279" t="s">
        <v>24</v>
      </c>
      <c r="R12" s="126" t="n">
        <v>135744</v>
      </c>
      <c r="S12" s="280" t="n">
        <v>9420501.03</v>
      </c>
      <c r="T12" s="126" t="s">
        <v>25</v>
      </c>
      <c r="U12" s="128" t="n">
        <v>44167</v>
      </c>
      <c r="V12" s="126" t="s">
        <v>530</v>
      </c>
      <c r="W12" s="21" t="s">
        <v>531</v>
      </c>
      <c r="X12" s="274"/>
      <c r="Y12" s="274"/>
    </row>
    <row r="13" customFormat="false" ht="23.2" hidden="false" customHeight="false" outlineLevel="0" collapsed="false">
      <c r="A13" s="265"/>
      <c r="B13" s="265"/>
      <c r="C13" s="265"/>
      <c r="D13" s="265"/>
      <c r="E13" s="266"/>
      <c r="F13" s="266"/>
      <c r="G13" s="267"/>
      <c r="H13" s="237" t="n">
        <v>5</v>
      </c>
      <c r="I13" s="17" t="s">
        <v>532</v>
      </c>
      <c r="J13" s="126" t="s">
        <v>94</v>
      </c>
      <c r="K13" s="17" t="s">
        <v>197</v>
      </c>
      <c r="L13" s="17" t="s">
        <v>197</v>
      </c>
      <c r="M13" s="17" t="s">
        <v>533</v>
      </c>
      <c r="N13" s="17" t="s">
        <v>85</v>
      </c>
      <c r="O13" s="281" t="n">
        <v>4484075.35</v>
      </c>
      <c r="P13" s="281" t="n">
        <v>4082640.74334268</v>
      </c>
      <c r="Q13" s="279" t="s">
        <v>63</v>
      </c>
      <c r="R13" s="126" t="n">
        <v>131282</v>
      </c>
      <c r="S13" s="280" t="n">
        <v>5282212.35</v>
      </c>
      <c r="T13" s="126" t="s">
        <v>25</v>
      </c>
      <c r="U13" s="128" t="n">
        <v>44133</v>
      </c>
      <c r="V13" s="126" t="s">
        <v>534</v>
      </c>
      <c r="W13" s="21" t="s">
        <v>531</v>
      </c>
      <c r="X13" s="274"/>
      <c r="Y13" s="274"/>
    </row>
    <row r="14" customFormat="false" ht="23.2" hidden="false" customHeight="false" outlineLevel="0" collapsed="false">
      <c r="A14" s="265"/>
      <c r="B14" s="265"/>
      <c r="C14" s="265"/>
      <c r="D14" s="265"/>
      <c r="E14" s="266"/>
      <c r="F14" s="266"/>
      <c r="G14" s="267"/>
      <c r="H14" s="237" t="n">
        <v>6</v>
      </c>
      <c r="I14" s="17" t="s">
        <v>532</v>
      </c>
      <c r="J14" s="126" t="s">
        <v>94</v>
      </c>
      <c r="K14" s="17" t="s">
        <v>213</v>
      </c>
      <c r="L14" s="17" t="s">
        <v>535</v>
      </c>
      <c r="M14" s="17" t="s">
        <v>536</v>
      </c>
      <c r="N14" s="17" t="s">
        <v>85</v>
      </c>
      <c r="O14" s="278" t="n">
        <v>3901881.24</v>
      </c>
      <c r="P14" s="278" t="n">
        <v>3369880.81</v>
      </c>
      <c r="Q14" s="279" t="s">
        <v>24</v>
      </c>
      <c r="R14" s="126" t="n">
        <v>135736</v>
      </c>
      <c r="S14" s="280" t="n">
        <v>5626226.26</v>
      </c>
      <c r="T14" s="126" t="s">
        <v>25</v>
      </c>
      <c r="U14" s="128" t="n">
        <v>44139</v>
      </c>
      <c r="V14" s="126" t="s">
        <v>537</v>
      </c>
      <c r="W14" s="21" t="s">
        <v>507</v>
      </c>
      <c r="X14" s="274"/>
      <c r="Y14" s="274"/>
    </row>
    <row r="15" customFormat="false" ht="33.15" hidden="false" customHeight="false" outlineLevel="0" collapsed="false">
      <c r="A15" s="265"/>
      <c r="B15" s="265"/>
      <c r="C15" s="265"/>
      <c r="D15" s="265"/>
      <c r="E15" s="266"/>
      <c r="F15" s="266"/>
      <c r="G15" s="267"/>
      <c r="H15" s="237" t="n">
        <v>7</v>
      </c>
      <c r="I15" s="17" t="s">
        <v>120</v>
      </c>
      <c r="J15" s="17" t="s">
        <v>124</v>
      </c>
      <c r="K15" s="17" t="s">
        <v>285</v>
      </c>
      <c r="L15" s="17" t="s">
        <v>285</v>
      </c>
      <c r="M15" s="17" t="s">
        <v>538</v>
      </c>
      <c r="N15" s="17" t="s">
        <v>23</v>
      </c>
      <c r="O15" s="278" t="n">
        <v>7499310.33490653</v>
      </c>
      <c r="P15" s="278" t="n">
        <v>6802105.69803435</v>
      </c>
      <c r="Q15" s="279" t="s">
        <v>24</v>
      </c>
      <c r="R15" s="126" t="n">
        <v>135737</v>
      </c>
      <c r="S15" s="280" t="n">
        <v>7499310.33</v>
      </c>
      <c r="T15" s="126" t="s">
        <v>25</v>
      </c>
      <c r="U15" s="128" t="n">
        <v>44133</v>
      </c>
      <c r="V15" s="126" t="s">
        <v>539</v>
      </c>
      <c r="W15" s="21" t="s">
        <v>531</v>
      </c>
      <c r="X15" s="274"/>
      <c r="Y15" s="274"/>
    </row>
    <row r="16" customFormat="false" ht="33.15" hidden="false" customHeight="false" outlineLevel="0" collapsed="false">
      <c r="A16" s="265"/>
      <c r="B16" s="265"/>
      <c r="C16" s="265"/>
      <c r="D16" s="265"/>
      <c r="E16" s="266"/>
      <c r="F16" s="266"/>
      <c r="G16" s="267"/>
      <c r="H16" s="237" t="n">
        <v>8</v>
      </c>
      <c r="I16" s="17" t="s">
        <v>540</v>
      </c>
      <c r="J16" s="17" t="s">
        <v>177</v>
      </c>
      <c r="K16" s="126" t="s">
        <v>541</v>
      </c>
      <c r="L16" s="17" t="s">
        <v>541</v>
      </c>
      <c r="M16" s="17" t="s">
        <v>542</v>
      </c>
      <c r="N16" s="17" t="s">
        <v>23</v>
      </c>
      <c r="O16" s="278" t="n">
        <v>4287776.79</v>
      </c>
      <c r="P16" s="278" t="n">
        <v>3668113.33</v>
      </c>
      <c r="Q16" s="279" t="s">
        <v>24</v>
      </c>
      <c r="R16" s="126" t="n">
        <v>135738</v>
      </c>
      <c r="S16" s="280" t="n">
        <v>4162964.57296905</v>
      </c>
      <c r="T16" s="126" t="s">
        <v>25</v>
      </c>
      <c r="U16" s="128" t="n">
        <v>44139</v>
      </c>
      <c r="V16" s="126" t="s">
        <v>543</v>
      </c>
      <c r="W16" s="21"/>
      <c r="X16" s="274"/>
      <c r="Y16" s="274"/>
    </row>
    <row r="17" customFormat="false" ht="33.15" hidden="false" customHeight="false" outlineLevel="0" collapsed="false">
      <c r="A17" s="275"/>
      <c r="B17" s="275"/>
      <c r="C17" s="275"/>
      <c r="D17" s="275"/>
      <c r="E17" s="275"/>
      <c r="F17" s="275"/>
      <c r="G17" s="282"/>
      <c r="H17" s="237" t="n">
        <v>9</v>
      </c>
      <c r="I17" s="17" t="s">
        <v>120</v>
      </c>
      <c r="J17" s="17" t="s">
        <v>121</v>
      </c>
      <c r="K17" s="17" t="s">
        <v>544</v>
      </c>
      <c r="L17" s="17" t="s">
        <v>544</v>
      </c>
      <c r="M17" s="17" t="s">
        <v>545</v>
      </c>
      <c r="N17" s="17" t="s">
        <v>23</v>
      </c>
      <c r="O17" s="278" t="n">
        <v>610770.980671018</v>
      </c>
      <c r="P17" s="278" t="n">
        <v>527112.725270267</v>
      </c>
      <c r="Q17" s="279" t="s">
        <v>24</v>
      </c>
      <c r="R17" s="126" t="n">
        <v>135739</v>
      </c>
      <c r="S17" s="280" t="n">
        <v>4790166.86879754</v>
      </c>
      <c r="T17" s="126" t="s">
        <v>25</v>
      </c>
      <c r="U17" s="128" t="n">
        <v>44155</v>
      </c>
      <c r="V17" s="126" t="s">
        <v>546</v>
      </c>
      <c r="W17" s="21" t="s">
        <v>531</v>
      </c>
      <c r="X17" s="274"/>
      <c r="Y17" s="274"/>
    </row>
    <row r="18" customFormat="false" ht="23.2" hidden="false" customHeight="false" outlineLevel="0" collapsed="false">
      <c r="A18" s="265"/>
      <c r="B18" s="265"/>
      <c r="C18" s="265"/>
      <c r="D18" s="265"/>
      <c r="E18" s="266"/>
      <c r="F18" s="266"/>
      <c r="G18" s="267"/>
      <c r="H18" s="237" t="n">
        <v>10</v>
      </c>
      <c r="I18" s="17" t="s">
        <v>120</v>
      </c>
      <c r="J18" s="17" t="s">
        <v>157</v>
      </c>
      <c r="K18" s="126" t="s">
        <v>160</v>
      </c>
      <c r="L18" s="17" t="s">
        <v>160</v>
      </c>
      <c r="M18" s="17" t="s">
        <v>547</v>
      </c>
      <c r="N18" s="17" t="s">
        <v>85</v>
      </c>
      <c r="O18" s="278" t="n">
        <v>3089657.23</v>
      </c>
      <c r="P18" s="278" t="n">
        <v>2611190.67951694</v>
      </c>
      <c r="Q18" s="279" t="s">
        <v>548</v>
      </c>
      <c r="R18" s="126" t="n">
        <v>135645</v>
      </c>
      <c r="S18" s="280" t="n">
        <v>3246992.63084608</v>
      </c>
      <c r="T18" s="126" t="s">
        <v>25</v>
      </c>
      <c r="U18" s="128" t="n">
        <v>44133</v>
      </c>
      <c r="V18" s="126" t="s">
        <v>549</v>
      </c>
      <c r="W18" s="21" t="s">
        <v>531</v>
      </c>
      <c r="X18" s="274"/>
      <c r="Y18" s="274"/>
    </row>
    <row r="19" customFormat="false" ht="23.2" hidden="false" customHeight="false" outlineLevel="0" collapsed="false">
      <c r="A19" s="275"/>
      <c r="B19" s="275"/>
      <c r="C19" s="275"/>
      <c r="D19" s="275"/>
      <c r="E19" s="276"/>
      <c r="F19" s="276"/>
      <c r="G19" s="277"/>
      <c r="H19" s="237" t="n">
        <v>11</v>
      </c>
      <c r="I19" s="17" t="s">
        <v>127</v>
      </c>
      <c r="J19" s="17" t="s">
        <v>128</v>
      </c>
      <c r="K19" s="17" t="s">
        <v>550</v>
      </c>
      <c r="L19" s="17" t="s">
        <v>550</v>
      </c>
      <c r="M19" s="17" t="s">
        <v>551</v>
      </c>
      <c r="N19" s="17" t="s">
        <v>85</v>
      </c>
      <c r="O19" s="278" t="n">
        <v>18908228.36</v>
      </c>
      <c r="P19" s="278" t="n">
        <v>18908228.36</v>
      </c>
      <c r="Q19" s="279" t="s">
        <v>24</v>
      </c>
      <c r="R19" s="126" t="n">
        <v>135671</v>
      </c>
      <c r="S19" s="280" t="n">
        <v>18908228.3618738</v>
      </c>
      <c r="T19" s="126" t="s">
        <v>25</v>
      </c>
      <c r="U19" s="128" t="n">
        <v>44139</v>
      </c>
      <c r="V19" s="126" t="s">
        <v>552</v>
      </c>
      <c r="W19" s="21" t="s">
        <v>531</v>
      </c>
      <c r="X19" s="274"/>
      <c r="Y19" s="274"/>
    </row>
    <row r="20" customFormat="false" ht="23.2" hidden="false" customHeight="false" outlineLevel="0" collapsed="false">
      <c r="A20" s="265"/>
      <c r="B20" s="265"/>
      <c r="C20" s="265"/>
      <c r="D20" s="265"/>
      <c r="E20" s="266"/>
      <c r="F20" s="266"/>
      <c r="G20" s="267"/>
      <c r="H20" s="237" t="n">
        <v>12</v>
      </c>
      <c r="I20" s="17" t="s">
        <v>127</v>
      </c>
      <c r="J20" s="17" t="s">
        <v>128</v>
      </c>
      <c r="K20" s="126" t="s">
        <v>553</v>
      </c>
      <c r="L20" s="17" t="s">
        <v>553</v>
      </c>
      <c r="M20" s="17" t="s">
        <v>554</v>
      </c>
      <c r="N20" s="17" t="s">
        <v>85</v>
      </c>
      <c r="O20" s="281" t="n">
        <v>9386792.51242392</v>
      </c>
      <c r="P20" s="281" t="n">
        <v>9386792.51242392</v>
      </c>
      <c r="Q20" s="279" t="s">
        <v>548</v>
      </c>
      <c r="R20" s="126" t="s">
        <v>555</v>
      </c>
      <c r="S20" s="280" t="n">
        <v>9686282.11478809</v>
      </c>
      <c r="T20" s="126" t="s">
        <v>25</v>
      </c>
      <c r="U20" s="128" t="n">
        <v>44139</v>
      </c>
      <c r="V20" s="126" t="s">
        <v>556</v>
      </c>
      <c r="W20" s="21" t="s">
        <v>531</v>
      </c>
      <c r="X20" s="274"/>
      <c r="Y20" s="274"/>
    </row>
    <row r="21" customFormat="false" ht="33.15" hidden="false" customHeight="false" outlineLevel="0" collapsed="false">
      <c r="A21" s="275"/>
      <c r="B21" s="275"/>
      <c r="C21" s="275"/>
      <c r="D21" s="275"/>
      <c r="E21" s="276"/>
      <c r="F21" s="276"/>
      <c r="G21" s="277"/>
      <c r="H21" s="237" t="n">
        <v>13</v>
      </c>
      <c r="I21" s="126" t="s">
        <v>104</v>
      </c>
      <c r="J21" s="126" t="s">
        <v>109</v>
      </c>
      <c r="K21" s="126" t="s">
        <v>109</v>
      </c>
      <c r="L21" s="17" t="s">
        <v>109</v>
      </c>
      <c r="M21" s="17" t="s">
        <v>557</v>
      </c>
      <c r="N21" s="17" t="s">
        <v>23</v>
      </c>
      <c r="O21" s="278" t="n">
        <v>7599566.41011312</v>
      </c>
      <c r="P21" s="278" t="n">
        <v>6838952.34398227</v>
      </c>
      <c r="Q21" s="279" t="s">
        <v>24</v>
      </c>
      <c r="R21" s="126" t="n">
        <v>135740</v>
      </c>
      <c r="S21" s="280" t="n">
        <v>9150110.31305639</v>
      </c>
      <c r="T21" s="17" t="s">
        <v>25</v>
      </c>
      <c r="U21" s="20" t="n">
        <v>44155</v>
      </c>
      <c r="V21" s="17" t="s">
        <v>558</v>
      </c>
      <c r="W21" s="21" t="s">
        <v>531</v>
      </c>
      <c r="X21" s="274"/>
      <c r="Y21" s="274"/>
    </row>
    <row r="22" customFormat="false" ht="33.15" hidden="false" customHeight="false" outlineLevel="0" collapsed="false">
      <c r="A22" s="283"/>
      <c r="B22" s="283"/>
      <c r="C22" s="283"/>
      <c r="D22" s="283"/>
      <c r="E22" s="283"/>
      <c r="F22" s="283"/>
      <c r="G22" s="283"/>
      <c r="H22" s="237" t="n">
        <v>14</v>
      </c>
      <c r="I22" s="17" t="s">
        <v>120</v>
      </c>
      <c r="J22" s="17" t="s">
        <v>172</v>
      </c>
      <c r="K22" s="17" t="s">
        <v>172</v>
      </c>
      <c r="L22" s="17" t="s">
        <v>172</v>
      </c>
      <c r="M22" s="17" t="s">
        <v>559</v>
      </c>
      <c r="N22" s="17" t="s">
        <v>23</v>
      </c>
      <c r="O22" s="278" t="n">
        <v>7344523.45307038</v>
      </c>
      <c r="P22" s="284"/>
      <c r="Q22" s="279" t="s">
        <v>560</v>
      </c>
      <c r="R22" s="126" t="n">
        <v>135741</v>
      </c>
      <c r="S22" s="280" t="n">
        <v>9174880.56979119</v>
      </c>
      <c r="T22" s="126" t="s">
        <v>25</v>
      </c>
      <c r="U22" s="128" t="n">
        <v>44167</v>
      </c>
      <c r="V22" s="126" t="s">
        <v>561</v>
      </c>
      <c r="W22" s="21" t="s">
        <v>562</v>
      </c>
      <c r="X22" s="274"/>
      <c r="Y22" s="274"/>
    </row>
    <row r="23" customFormat="false" ht="43.1" hidden="false" customHeight="false" outlineLevel="0" collapsed="false">
      <c r="A23" s="285"/>
      <c r="B23" s="285"/>
      <c r="C23" s="285"/>
      <c r="D23" s="285"/>
      <c r="E23" s="285"/>
      <c r="F23" s="285"/>
      <c r="G23" s="285"/>
      <c r="H23" s="239" t="n">
        <v>15</v>
      </c>
      <c r="I23" s="157" t="s">
        <v>104</v>
      </c>
      <c r="J23" s="35" t="s">
        <v>105</v>
      </c>
      <c r="K23" s="157" t="s">
        <v>563</v>
      </c>
      <c r="L23" s="35" t="s">
        <v>563</v>
      </c>
      <c r="M23" s="35" t="s">
        <v>564</v>
      </c>
      <c r="N23" s="35" t="s">
        <v>565</v>
      </c>
      <c r="O23" s="286" t="n">
        <v>9156000</v>
      </c>
      <c r="P23" s="286"/>
      <c r="Q23" s="287" t="s">
        <v>566</v>
      </c>
      <c r="R23" s="157" t="n">
        <v>135742</v>
      </c>
      <c r="S23" s="288"/>
      <c r="T23" s="289" t="s">
        <v>567</v>
      </c>
      <c r="U23" s="157"/>
      <c r="V23" s="157"/>
      <c r="W23" s="243"/>
      <c r="X23" s="274"/>
      <c r="Y23" s="274"/>
    </row>
    <row r="24" customFormat="false" ht="14.65" hidden="false" customHeight="false" outlineLevel="0" collapsed="false">
      <c r="A24" s="285"/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90"/>
      <c r="M24" s="291" t="s">
        <v>326</v>
      </c>
      <c r="N24" s="291"/>
      <c r="O24" s="291"/>
      <c r="P24" s="291"/>
      <c r="Q24" s="291"/>
      <c r="R24" s="291"/>
      <c r="S24" s="292" t="n">
        <f aca="false">SUM(S9:S23)</f>
        <v>109442051.272122</v>
      </c>
      <c r="T24" s="285"/>
      <c r="U24" s="293"/>
      <c r="V24" s="293"/>
      <c r="W24" s="54"/>
      <c r="X24" s="274"/>
      <c r="Y24" s="274"/>
    </row>
    <row r="25" customFormat="false" ht="14.65" hidden="false" customHeight="false" outlineLevel="0" collapsed="false">
      <c r="A25" s="285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90"/>
      <c r="M25" s="285"/>
      <c r="N25" s="285"/>
      <c r="O25" s="285"/>
      <c r="P25" s="285"/>
      <c r="Q25" s="285"/>
      <c r="R25" s="285"/>
      <c r="S25" s="285"/>
      <c r="T25" s="285"/>
      <c r="U25" s="293"/>
      <c r="V25" s="293"/>
      <c r="W25" s="54"/>
      <c r="X25" s="274"/>
      <c r="Y25" s="274"/>
    </row>
    <row r="26" customFormat="false" ht="14.65" hidden="false" customHeight="fals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90"/>
      <c r="M26" s="285"/>
      <c r="N26" s="285"/>
      <c r="O26" s="285"/>
      <c r="P26" s="285"/>
      <c r="Q26" s="285"/>
      <c r="R26" s="285"/>
      <c r="S26" s="285"/>
      <c r="T26" s="285"/>
      <c r="U26" s="293"/>
      <c r="V26" s="293"/>
      <c r="W26" s="54"/>
      <c r="X26" s="274"/>
      <c r="Y26" s="274"/>
    </row>
    <row r="27" customFormat="false" ht="14.65" hidden="false" customHeight="false" outlineLevel="0" collapsed="false">
      <c r="A27" s="285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90"/>
      <c r="M27" s="285"/>
      <c r="N27" s="285"/>
      <c r="O27" s="285"/>
      <c r="P27" s="285"/>
      <c r="Q27" s="285"/>
      <c r="R27" s="285"/>
      <c r="S27" s="285"/>
      <c r="T27" s="285"/>
      <c r="U27" s="293"/>
      <c r="V27" s="293"/>
      <c r="W27" s="54"/>
      <c r="X27" s="274"/>
      <c r="Y27" s="274"/>
    </row>
    <row r="28" customFormat="false" ht="14.65" hidden="false" customHeight="fals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90"/>
      <c r="M28" s="285"/>
      <c r="N28" s="285"/>
      <c r="O28" s="285"/>
      <c r="P28" s="285"/>
      <c r="Q28" s="285"/>
      <c r="R28" s="285"/>
      <c r="S28" s="285"/>
      <c r="T28" s="285"/>
      <c r="U28" s="293"/>
      <c r="V28" s="293"/>
      <c r="W28" s="54"/>
      <c r="X28" s="274"/>
      <c r="Y28" s="274"/>
    </row>
    <row r="29" customFormat="false" ht="14.65" hidden="false" customHeight="fals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90"/>
      <c r="M29" s="285"/>
      <c r="N29" s="285"/>
      <c r="O29" s="285"/>
      <c r="P29" s="285"/>
      <c r="Q29" s="285"/>
      <c r="R29" s="285"/>
      <c r="S29" s="285"/>
      <c r="T29" s="285"/>
      <c r="U29" s="293"/>
      <c r="V29" s="293"/>
      <c r="W29" s="50"/>
      <c r="X29" s="285"/>
      <c r="Y29" s="285"/>
    </row>
    <row r="30" customFormat="false" ht="14.65" hidden="false" customHeight="false" outlineLevel="0" collapsed="false">
      <c r="A30" s="285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90"/>
      <c r="M30" s="285"/>
      <c r="N30" s="285"/>
      <c r="O30" s="285"/>
      <c r="P30" s="285"/>
      <c r="Q30" s="285"/>
      <c r="R30" s="285"/>
      <c r="S30" s="285"/>
      <c r="T30" s="285"/>
      <c r="U30" s="293"/>
      <c r="V30" s="293"/>
      <c r="W30" s="50"/>
      <c r="X30" s="285"/>
      <c r="Y30" s="285"/>
    </row>
    <row r="31" customFormat="false" ht="14.6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90"/>
      <c r="M31" s="285"/>
      <c r="N31" s="285"/>
      <c r="O31" s="285"/>
      <c r="P31" s="285"/>
      <c r="Q31" s="285"/>
      <c r="R31" s="285"/>
      <c r="S31" s="285"/>
      <c r="T31" s="285"/>
      <c r="U31" s="293"/>
      <c r="V31" s="293"/>
      <c r="W31" s="50"/>
      <c r="X31" s="285"/>
      <c r="Y31" s="285"/>
    </row>
    <row r="32" customFormat="false" ht="14.65" hidden="false" customHeight="false" outlineLevel="0" collapsed="false">
      <c r="T32" s="285"/>
      <c r="U32" s="293"/>
      <c r="V32" s="293"/>
    </row>
    <row r="33" customFormat="false" ht="14.65" hidden="false" customHeight="false" outlineLevel="0" collapsed="false">
      <c r="T33" s="285"/>
      <c r="U33" s="293"/>
      <c r="V33" s="293"/>
    </row>
    <row r="34" customFormat="false" ht="14.65" hidden="false" customHeight="false" outlineLevel="0" collapsed="false">
      <c r="T34" s="285"/>
      <c r="U34" s="293"/>
      <c r="V34" s="293"/>
    </row>
    <row r="35" customFormat="false" ht="14.65" hidden="false" customHeight="false" outlineLevel="0" collapsed="false">
      <c r="T35" s="285"/>
      <c r="U35" s="293"/>
      <c r="V35" s="293"/>
    </row>
  </sheetData>
  <mergeCells count="1">
    <mergeCell ref="H6:W6"/>
  </mergeCells>
  <printOptions headings="false" gridLines="false" gridLinesSet="true" horizontalCentered="true" verticalCentered="false"/>
  <pageMargins left="0.559722222222222" right="0.5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K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69" activeCellId="0" sqref="D69"/>
    </sheetView>
  </sheetViews>
  <sheetFormatPr defaultColWidth="10.8046875" defaultRowHeight="14.65" zeroHeight="false" outlineLevelRow="0" outlineLevelCol="0"/>
  <cols>
    <col collapsed="false" customWidth="true" hidden="false" outlineLevel="0" max="1" min="1" style="1" width="7.66"/>
    <col collapsed="false" customWidth="true" hidden="true" outlineLevel="0" max="2" min="2" style="1" width="11.5"/>
    <col collapsed="false" customWidth="true" hidden="false" outlineLevel="0" max="3" min="3" style="1" width="15.29"/>
    <col collapsed="false" customWidth="true" hidden="false" outlineLevel="0" max="4" min="4" style="1" width="16.28"/>
    <col collapsed="false" customWidth="true" hidden="false" outlineLevel="0" max="5" min="5" style="1" width="97.66"/>
    <col collapsed="false" customWidth="true" hidden="true" outlineLevel="0" max="10" min="6" style="1" width="11.5"/>
    <col collapsed="false" customWidth="true" hidden="false" outlineLevel="0" max="11" min="11" style="1" width="17.15"/>
    <col collapsed="false" customWidth="true" hidden="false" outlineLevel="0" max="12" min="12" style="1" width="13.22"/>
    <col collapsed="false" customWidth="true" hidden="false" outlineLevel="0" max="13" min="13" style="1" width="15.58"/>
    <col collapsed="false" customWidth="true" hidden="false" outlineLevel="0" max="14" min="14" style="1" width="18.15"/>
    <col collapsed="false" customWidth="true" hidden="false" outlineLevel="0" max="63" min="15" style="1" width="8.95"/>
    <col collapsed="false" customWidth="true" hidden="false" outlineLevel="0" max="64" min="64" style="2" width="11.95"/>
    <col collapsed="false" customWidth="false" hidden="false" outlineLevel="0" max="257" min="65" style="2" width="10.8"/>
  </cols>
  <sheetData>
    <row r="3" customFormat="false" ht="14.65" hidden="false" customHeight="false" outlineLevel="0" collapsed="false">
      <c r="A3" s="2"/>
    </row>
    <row r="6" s="5" customFormat="true" ht="21.6" hidden="false" customHeight="true" outlineLevel="0" collapsed="false">
      <c r="A6" s="294" t="s">
        <v>568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s="5" customFormat="true" ht="17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s="5" customFormat="true" ht="40.6" hidden="false" customHeight="false" outlineLevel="0" collapsed="false">
      <c r="A8" s="295" t="s">
        <v>3</v>
      </c>
      <c r="B8" s="296" t="s">
        <v>5</v>
      </c>
      <c r="C8" s="296" t="s">
        <v>6</v>
      </c>
      <c r="D8" s="296" t="s">
        <v>7</v>
      </c>
      <c r="E8" s="296" t="s">
        <v>8</v>
      </c>
      <c r="F8" s="296" t="s">
        <v>9</v>
      </c>
      <c r="G8" s="296" t="s">
        <v>10</v>
      </c>
      <c r="H8" s="296" t="s">
        <v>11</v>
      </c>
      <c r="I8" s="296" t="s">
        <v>12</v>
      </c>
      <c r="J8" s="297" t="s">
        <v>13</v>
      </c>
      <c r="K8" s="295" t="s">
        <v>15</v>
      </c>
      <c r="L8" s="296" t="s">
        <v>209</v>
      </c>
      <c r="M8" s="298" t="s">
        <v>210</v>
      </c>
      <c r="N8" s="298" t="s">
        <v>569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23.2" hidden="false" customHeight="false" outlineLevel="0" collapsed="false">
      <c r="A9" s="299" t="n">
        <v>1</v>
      </c>
      <c r="B9" s="300"/>
      <c r="C9" s="300" t="s">
        <v>20</v>
      </c>
      <c r="D9" s="300" t="s">
        <v>55</v>
      </c>
      <c r="E9" s="300" t="s">
        <v>570</v>
      </c>
      <c r="F9" s="300"/>
      <c r="G9" s="301"/>
      <c r="H9" s="301"/>
      <c r="I9" s="302"/>
      <c r="J9" s="300"/>
      <c r="K9" s="300" t="s">
        <v>25</v>
      </c>
      <c r="L9" s="303" t="n">
        <v>44221</v>
      </c>
      <c r="M9" s="300" t="s">
        <v>571</v>
      </c>
      <c r="N9" s="15"/>
    </row>
    <row r="10" customFormat="false" ht="23.2" hidden="false" customHeight="false" outlineLevel="0" collapsed="false">
      <c r="A10" s="16" t="n">
        <v>2</v>
      </c>
      <c r="B10" s="17"/>
      <c r="C10" s="17" t="s">
        <v>572</v>
      </c>
      <c r="D10" s="17" t="s">
        <v>573</v>
      </c>
      <c r="E10" s="17" t="s">
        <v>574</v>
      </c>
      <c r="F10" s="17"/>
      <c r="G10" s="18"/>
      <c r="H10" s="18"/>
      <c r="I10" s="19"/>
      <c r="J10" s="17"/>
      <c r="K10" s="17" t="s">
        <v>25</v>
      </c>
      <c r="L10" s="20" t="s">
        <v>575</v>
      </c>
      <c r="M10" s="17" t="s">
        <v>576</v>
      </c>
      <c r="N10" s="21" t="s">
        <v>477</v>
      </c>
    </row>
    <row r="11" customFormat="false" ht="34.5" hidden="false" customHeight="true" outlineLevel="0" collapsed="false">
      <c r="A11" s="16" t="n">
        <v>3</v>
      </c>
      <c r="B11" s="17"/>
      <c r="C11" s="17" t="s">
        <v>20</v>
      </c>
      <c r="D11" s="17" t="s">
        <v>55</v>
      </c>
      <c r="E11" s="17" t="s">
        <v>577</v>
      </c>
      <c r="F11" s="17"/>
      <c r="G11" s="17"/>
      <c r="H11" s="17"/>
      <c r="I11" s="17"/>
      <c r="J11" s="17"/>
      <c r="K11" s="17" t="s">
        <v>25</v>
      </c>
      <c r="L11" s="20" t="n">
        <v>44292</v>
      </c>
      <c r="M11" s="17" t="s">
        <v>578</v>
      </c>
      <c r="N11" s="21"/>
    </row>
    <row r="12" customFormat="false" ht="23.2" hidden="false" customHeight="false" outlineLevel="0" collapsed="false">
      <c r="A12" s="16" t="n">
        <v>4</v>
      </c>
      <c r="B12" s="17"/>
      <c r="C12" s="17" t="s">
        <v>213</v>
      </c>
      <c r="D12" s="17" t="s">
        <v>213</v>
      </c>
      <c r="E12" s="17" t="s">
        <v>579</v>
      </c>
      <c r="F12" s="17"/>
      <c r="G12" s="17"/>
      <c r="H12" s="17"/>
      <c r="I12" s="17"/>
      <c r="J12" s="17"/>
      <c r="K12" s="17" t="s">
        <v>25</v>
      </c>
      <c r="L12" s="20" t="n">
        <v>44329</v>
      </c>
      <c r="M12" s="17" t="s">
        <v>221</v>
      </c>
      <c r="N12" s="21" t="s">
        <v>30</v>
      </c>
    </row>
    <row r="13" customFormat="false" ht="23.2" hidden="false" customHeight="false" outlineLevel="0" collapsed="false">
      <c r="A13" s="16" t="n">
        <v>5</v>
      </c>
      <c r="B13" s="17"/>
      <c r="C13" s="17" t="s">
        <v>20</v>
      </c>
      <c r="D13" s="17" t="s">
        <v>20</v>
      </c>
      <c r="E13" s="17" t="s">
        <v>580</v>
      </c>
      <c r="F13" s="17"/>
      <c r="G13" s="17"/>
      <c r="H13" s="17"/>
      <c r="I13" s="17"/>
      <c r="J13" s="17"/>
      <c r="K13" s="17" t="s">
        <v>25</v>
      </c>
      <c r="L13" s="20" t="n">
        <v>44330</v>
      </c>
      <c r="M13" s="17" t="s">
        <v>581</v>
      </c>
      <c r="N13" s="21"/>
    </row>
    <row r="14" customFormat="false" ht="23.2" hidden="false" customHeight="false" outlineLevel="0" collapsed="false">
      <c r="A14" s="16" t="n">
        <v>6</v>
      </c>
      <c r="B14" s="17"/>
      <c r="C14" s="17" t="s">
        <v>109</v>
      </c>
      <c r="D14" s="17" t="s">
        <v>109</v>
      </c>
      <c r="E14" s="17" t="s">
        <v>582</v>
      </c>
      <c r="F14" s="17"/>
      <c r="G14" s="17"/>
      <c r="H14" s="17"/>
      <c r="I14" s="17"/>
      <c r="J14" s="17"/>
      <c r="K14" s="17" t="s">
        <v>583</v>
      </c>
      <c r="L14" s="20" t="n">
        <v>44334</v>
      </c>
      <c r="M14" s="17" t="s">
        <v>584</v>
      </c>
      <c r="N14" s="21"/>
    </row>
    <row r="15" customFormat="false" ht="14.65" hidden="false" customHeight="false" outlineLevel="0" collapsed="false">
      <c r="A15" s="16" t="n">
        <v>7</v>
      </c>
      <c r="B15" s="17"/>
      <c r="C15" s="17" t="s">
        <v>20</v>
      </c>
      <c r="D15" s="17" t="s">
        <v>55</v>
      </c>
      <c r="E15" s="17" t="s">
        <v>585</v>
      </c>
      <c r="F15" s="17"/>
      <c r="G15" s="17"/>
      <c r="H15" s="17"/>
      <c r="I15" s="17"/>
      <c r="J15" s="17"/>
      <c r="K15" s="17" t="s">
        <v>25</v>
      </c>
      <c r="L15" s="20" t="n">
        <v>44349</v>
      </c>
      <c r="M15" s="17" t="s">
        <v>586</v>
      </c>
      <c r="N15" s="21"/>
    </row>
    <row r="16" customFormat="false" ht="23.2" hidden="false" customHeight="false" outlineLevel="0" collapsed="false">
      <c r="A16" s="16" t="n">
        <v>8</v>
      </c>
      <c r="B16" s="17"/>
      <c r="C16" s="17" t="s">
        <v>587</v>
      </c>
      <c r="D16" s="17" t="s">
        <v>587</v>
      </c>
      <c r="E16" s="17" t="s">
        <v>588</v>
      </c>
      <c r="F16" s="17"/>
      <c r="G16" s="17"/>
      <c r="H16" s="17"/>
      <c r="I16" s="17"/>
      <c r="J16" s="17"/>
      <c r="K16" s="17" t="s">
        <v>25</v>
      </c>
      <c r="L16" s="20" t="n">
        <v>44351</v>
      </c>
      <c r="M16" s="17" t="s">
        <v>589</v>
      </c>
      <c r="N16" s="21" t="s">
        <v>76</v>
      </c>
    </row>
    <row r="17" customFormat="false" ht="14.65" hidden="false" customHeight="false" outlineLevel="0" collapsed="false">
      <c r="A17" s="16" t="n">
        <v>9</v>
      </c>
      <c r="B17" s="17"/>
      <c r="C17" s="17" t="s">
        <v>590</v>
      </c>
      <c r="D17" s="17" t="s">
        <v>590</v>
      </c>
      <c r="E17" s="17" t="s">
        <v>591</v>
      </c>
      <c r="F17" s="17"/>
      <c r="G17" s="17"/>
      <c r="H17" s="17"/>
      <c r="I17" s="17"/>
      <c r="J17" s="17"/>
      <c r="K17" s="17" t="s">
        <v>25</v>
      </c>
      <c r="L17" s="20" t="n">
        <v>44363</v>
      </c>
      <c r="M17" s="17" t="s">
        <v>592</v>
      </c>
      <c r="N17" s="21"/>
    </row>
    <row r="18" customFormat="false" ht="14.65" hidden="false" customHeight="false" outlineLevel="0" collapsed="false">
      <c r="A18" s="16" t="n">
        <v>10</v>
      </c>
      <c r="B18" s="17"/>
      <c r="C18" s="17" t="s">
        <v>113</v>
      </c>
      <c r="D18" s="17" t="s">
        <v>113</v>
      </c>
      <c r="E18" s="17" t="s">
        <v>593</v>
      </c>
      <c r="F18" s="17"/>
      <c r="G18" s="17"/>
      <c r="H18" s="17"/>
      <c r="I18" s="17"/>
      <c r="J18" s="17"/>
      <c r="K18" s="17" t="s">
        <v>25</v>
      </c>
      <c r="L18" s="20" t="n">
        <v>44361</v>
      </c>
      <c r="M18" s="17" t="s">
        <v>594</v>
      </c>
      <c r="N18" s="21"/>
    </row>
    <row r="19" customFormat="false" ht="14.65" hidden="false" customHeight="false" outlineLevel="0" collapsed="false">
      <c r="A19" s="16" t="n">
        <v>11</v>
      </c>
      <c r="B19" s="17"/>
      <c r="C19" s="17" t="s">
        <v>20</v>
      </c>
      <c r="D19" s="17" t="s">
        <v>55</v>
      </c>
      <c r="E19" s="17" t="s">
        <v>595</v>
      </c>
      <c r="F19" s="17"/>
      <c r="G19" s="17"/>
      <c r="H19" s="17"/>
      <c r="I19" s="17"/>
      <c r="J19" s="17"/>
      <c r="K19" s="17" t="s">
        <v>25</v>
      </c>
      <c r="L19" s="20" t="n">
        <v>44361</v>
      </c>
      <c r="M19" s="17" t="s">
        <v>592</v>
      </c>
      <c r="N19" s="21"/>
    </row>
    <row r="20" customFormat="false" ht="14.65" hidden="false" customHeight="false" outlineLevel="0" collapsed="false">
      <c r="A20" s="16" t="n">
        <v>12</v>
      </c>
      <c r="B20" s="17"/>
      <c r="C20" s="17" t="s">
        <v>73</v>
      </c>
      <c r="D20" s="17" t="s">
        <v>73</v>
      </c>
      <c r="E20" s="17" t="s">
        <v>596</v>
      </c>
      <c r="F20" s="17"/>
      <c r="G20" s="17"/>
      <c r="H20" s="17"/>
      <c r="I20" s="17"/>
      <c r="J20" s="17"/>
      <c r="K20" s="17" t="s">
        <v>25</v>
      </c>
      <c r="L20" s="20" t="n">
        <v>44384</v>
      </c>
      <c r="M20" s="17" t="s">
        <v>597</v>
      </c>
      <c r="N20" s="21"/>
    </row>
    <row r="21" customFormat="false" ht="23.2" hidden="false" customHeight="false" outlineLevel="0" collapsed="false">
      <c r="A21" s="16" t="n">
        <v>13</v>
      </c>
      <c r="B21" s="17"/>
      <c r="C21" s="17" t="s">
        <v>61</v>
      </c>
      <c r="D21" s="17" t="s">
        <v>61</v>
      </c>
      <c r="E21" s="17" t="s">
        <v>598</v>
      </c>
      <c r="F21" s="17"/>
      <c r="G21" s="17"/>
      <c r="H21" s="17"/>
      <c r="I21" s="17"/>
      <c r="J21" s="17"/>
      <c r="K21" s="17" t="s">
        <v>25</v>
      </c>
      <c r="L21" s="20" t="n">
        <v>44384</v>
      </c>
      <c r="M21" s="17" t="s">
        <v>599</v>
      </c>
      <c r="N21" s="21" t="s">
        <v>117</v>
      </c>
    </row>
    <row r="22" customFormat="false" ht="23.2" hidden="false" customHeight="false" outlineLevel="0" collapsed="false">
      <c r="A22" s="16" t="n">
        <v>14</v>
      </c>
      <c r="B22" s="17"/>
      <c r="C22" s="17" t="s">
        <v>73</v>
      </c>
      <c r="D22" s="17" t="s">
        <v>73</v>
      </c>
      <c r="E22" s="17" t="s">
        <v>600</v>
      </c>
      <c r="F22" s="17"/>
      <c r="G22" s="17"/>
      <c r="H22" s="17"/>
      <c r="I22" s="17"/>
      <c r="J22" s="17"/>
      <c r="K22" s="17" t="s">
        <v>25</v>
      </c>
      <c r="L22" s="20" t="n">
        <v>44425</v>
      </c>
      <c r="M22" s="17" t="s">
        <v>601</v>
      </c>
      <c r="N22" s="21"/>
    </row>
    <row r="23" customFormat="false" ht="23.2" hidden="false" customHeight="false" outlineLevel="0" collapsed="false">
      <c r="A23" s="16" t="n">
        <v>15</v>
      </c>
      <c r="B23" s="17"/>
      <c r="C23" s="17" t="s">
        <v>282</v>
      </c>
      <c r="D23" s="17" t="s">
        <v>282</v>
      </c>
      <c r="E23" s="17" t="s">
        <v>602</v>
      </c>
      <c r="F23" s="17"/>
      <c r="G23" s="17"/>
      <c r="H23" s="17"/>
      <c r="I23" s="17"/>
      <c r="J23" s="17"/>
      <c r="K23" s="17" t="s">
        <v>25</v>
      </c>
      <c r="L23" s="20" t="n">
        <v>44425</v>
      </c>
      <c r="M23" s="17" t="s">
        <v>603</v>
      </c>
      <c r="N23" s="21"/>
    </row>
    <row r="24" customFormat="false" ht="23.2" hidden="false" customHeight="false" outlineLevel="0" collapsed="false">
      <c r="A24" s="16" t="n">
        <v>16</v>
      </c>
      <c r="B24" s="17"/>
      <c r="C24" s="17" t="s">
        <v>282</v>
      </c>
      <c r="D24" s="17" t="s">
        <v>282</v>
      </c>
      <c r="E24" s="17" t="s">
        <v>604</v>
      </c>
      <c r="F24" s="17" t="s">
        <v>282</v>
      </c>
      <c r="G24" s="17"/>
      <c r="H24" s="17"/>
      <c r="I24" s="17"/>
      <c r="J24" s="17"/>
      <c r="K24" s="17" t="s">
        <v>25</v>
      </c>
      <c r="L24" s="20" t="n">
        <v>44425</v>
      </c>
      <c r="M24" s="17" t="s">
        <v>605</v>
      </c>
      <c r="N24" s="21"/>
    </row>
    <row r="25" customFormat="false" ht="14.65" hidden="false" customHeight="false" outlineLevel="0" collapsed="false">
      <c r="A25" s="16" t="n">
        <v>17</v>
      </c>
      <c r="B25" s="17"/>
      <c r="C25" s="17" t="s">
        <v>606</v>
      </c>
      <c r="D25" s="17" t="s">
        <v>607</v>
      </c>
      <c r="E25" s="17" t="s">
        <v>608</v>
      </c>
      <c r="F25" s="17"/>
      <c r="G25" s="17"/>
      <c r="H25" s="17"/>
      <c r="I25" s="17"/>
      <c r="J25" s="17"/>
      <c r="K25" s="17" t="s">
        <v>25</v>
      </c>
      <c r="L25" s="20" t="n">
        <v>44459</v>
      </c>
      <c r="M25" s="17" t="s">
        <v>609</v>
      </c>
      <c r="N25" s="21"/>
    </row>
    <row r="26" customFormat="false" ht="23.2" hidden="false" customHeight="false" outlineLevel="0" collapsed="false">
      <c r="A26" s="16" t="n">
        <v>18</v>
      </c>
      <c r="B26" s="17"/>
      <c r="C26" s="17" t="s">
        <v>95</v>
      </c>
      <c r="D26" s="17" t="s">
        <v>610</v>
      </c>
      <c r="E26" s="17" t="s">
        <v>611</v>
      </c>
      <c r="F26" s="17"/>
      <c r="G26" s="17"/>
      <c r="H26" s="17"/>
      <c r="I26" s="17"/>
      <c r="J26" s="17"/>
      <c r="K26" s="17" t="s">
        <v>612</v>
      </c>
      <c r="L26" s="20" t="n">
        <v>44466</v>
      </c>
      <c r="M26" s="17" t="s">
        <v>613</v>
      </c>
      <c r="N26" s="21" t="s">
        <v>30</v>
      </c>
    </row>
    <row r="27" customFormat="false" ht="14.65" hidden="false" customHeight="false" outlineLevel="0" collapsed="false">
      <c r="A27" s="16" t="n">
        <v>19</v>
      </c>
      <c r="B27" s="17"/>
      <c r="C27" s="17" t="s">
        <v>614</v>
      </c>
      <c r="D27" s="17" t="s">
        <v>615</v>
      </c>
      <c r="E27" s="17" t="s">
        <v>616</v>
      </c>
      <c r="F27" s="17"/>
      <c r="G27" s="17"/>
      <c r="H27" s="17"/>
      <c r="I27" s="17"/>
      <c r="J27" s="17"/>
      <c r="K27" s="17" t="s">
        <v>25</v>
      </c>
      <c r="L27" s="20" t="n">
        <v>44494</v>
      </c>
      <c r="M27" s="17" t="s">
        <v>251</v>
      </c>
      <c r="N27" s="21" t="s">
        <v>117</v>
      </c>
    </row>
    <row r="28" customFormat="false" ht="23.2" hidden="false" customHeight="false" outlineLevel="0" collapsed="false">
      <c r="A28" s="16" t="n">
        <v>20</v>
      </c>
      <c r="B28" s="17"/>
      <c r="C28" s="17" t="s">
        <v>129</v>
      </c>
      <c r="D28" s="17" t="s">
        <v>129</v>
      </c>
      <c r="E28" s="17" t="s">
        <v>617</v>
      </c>
      <c r="F28" s="17"/>
      <c r="G28" s="18"/>
      <c r="H28" s="18"/>
      <c r="I28" s="19"/>
      <c r="J28" s="17"/>
      <c r="K28" s="17" t="s">
        <v>25</v>
      </c>
      <c r="L28" s="20" t="n">
        <v>44505</v>
      </c>
      <c r="M28" s="17" t="s">
        <v>618</v>
      </c>
      <c r="N28" s="21"/>
    </row>
    <row r="29" customFormat="false" ht="23.2" hidden="false" customHeight="false" outlineLevel="0" collapsed="false">
      <c r="A29" s="16" t="n">
        <v>21</v>
      </c>
      <c r="B29" s="17"/>
      <c r="C29" s="17" t="s">
        <v>619</v>
      </c>
      <c r="D29" s="17" t="s">
        <v>619</v>
      </c>
      <c r="E29" s="17" t="s">
        <v>620</v>
      </c>
      <c r="F29" s="17"/>
      <c r="G29" s="17"/>
      <c r="H29" s="17"/>
      <c r="I29" s="17"/>
      <c r="J29" s="17"/>
      <c r="K29" s="17" t="s">
        <v>25</v>
      </c>
      <c r="L29" s="20" t="n">
        <v>44505</v>
      </c>
      <c r="M29" s="17" t="s">
        <v>621</v>
      </c>
      <c r="N29" s="21"/>
    </row>
    <row r="30" customFormat="false" ht="23.2" hidden="false" customHeight="false" outlineLevel="0" collapsed="false">
      <c r="A30" s="16" t="n">
        <v>22</v>
      </c>
      <c r="B30" s="17"/>
      <c r="C30" s="17" t="s">
        <v>296</v>
      </c>
      <c r="D30" s="17" t="s">
        <v>622</v>
      </c>
      <c r="E30" s="17" t="s">
        <v>623</v>
      </c>
      <c r="F30" s="17"/>
      <c r="G30" s="17"/>
      <c r="H30" s="17"/>
      <c r="I30" s="17"/>
      <c r="J30" s="17"/>
      <c r="K30" s="17" t="s">
        <v>25</v>
      </c>
      <c r="L30" s="20" t="n">
        <v>44512</v>
      </c>
      <c r="M30" s="17" t="s">
        <v>624</v>
      </c>
      <c r="N30" s="21"/>
    </row>
    <row r="31" customFormat="false" ht="23.2" hidden="false" customHeight="false" outlineLevel="0" collapsed="false">
      <c r="A31" s="16" t="n">
        <v>23</v>
      </c>
      <c r="B31" s="17"/>
      <c r="C31" s="17" t="s">
        <v>133</v>
      </c>
      <c r="D31" s="17" t="s">
        <v>625</v>
      </c>
      <c r="E31" s="17" t="s">
        <v>626</v>
      </c>
      <c r="F31" s="17"/>
      <c r="G31" s="17"/>
      <c r="H31" s="17"/>
      <c r="I31" s="17"/>
      <c r="J31" s="17"/>
      <c r="K31" s="17" t="s">
        <v>25</v>
      </c>
      <c r="L31" s="20" t="n">
        <v>44512</v>
      </c>
      <c r="M31" s="17" t="s">
        <v>627</v>
      </c>
      <c r="N31" s="21"/>
    </row>
    <row r="32" customFormat="false" ht="23.2" hidden="false" customHeight="false" outlineLevel="0" collapsed="false">
      <c r="A32" s="16" t="n">
        <v>24</v>
      </c>
      <c r="B32" s="17"/>
      <c r="C32" s="17" t="s">
        <v>133</v>
      </c>
      <c r="D32" s="17" t="s">
        <v>175</v>
      </c>
      <c r="E32" s="17" t="s">
        <v>628</v>
      </c>
      <c r="F32" s="17"/>
      <c r="G32" s="17"/>
      <c r="H32" s="17"/>
      <c r="I32" s="17"/>
      <c r="J32" s="17"/>
      <c r="K32" s="17" t="s">
        <v>612</v>
      </c>
      <c r="L32" s="20" t="n">
        <v>44515</v>
      </c>
      <c r="M32" s="17" t="s">
        <v>629</v>
      </c>
      <c r="N32" s="21"/>
    </row>
    <row r="33" customFormat="false" ht="23.2" hidden="false" customHeight="false" outlineLevel="0" collapsed="false">
      <c r="A33" s="16" t="n">
        <v>25</v>
      </c>
      <c r="B33" s="17"/>
      <c r="C33" s="17" t="s">
        <v>276</v>
      </c>
      <c r="D33" s="17" t="s">
        <v>276</v>
      </c>
      <c r="E33" s="17" t="s">
        <v>630</v>
      </c>
      <c r="F33" s="17"/>
      <c r="G33" s="17"/>
      <c r="H33" s="17"/>
      <c r="I33" s="17"/>
      <c r="J33" s="17"/>
      <c r="K33" s="17" t="s">
        <v>25</v>
      </c>
      <c r="L33" s="20" t="n">
        <v>44526</v>
      </c>
      <c r="M33" s="17" t="s">
        <v>631</v>
      </c>
      <c r="N33" s="21"/>
    </row>
    <row r="34" customFormat="false" ht="23.2" hidden="false" customHeight="false" outlineLevel="0" collapsed="false">
      <c r="A34" s="16" t="n">
        <v>26</v>
      </c>
      <c r="B34" s="17"/>
      <c r="C34" s="17" t="s">
        <v>109</v>
      </c>
      <c r="D34" s="17" t="s">
        <v>109</v>
      </c>
      <c r="E34" s="17" t="s">
        <v>632</v>
      </c>
      <c r="F34" s="17"/>
      <c r="G34" s="17"/>
      <c r="H34" s="17"/>
      <c r="I34" s="17"/>
      <c r="J34" s="17"/>
      <c r="K34" s="17" t="s">
        <v>25</v>
      </c>
      <c r="L34" s="20" t="n">
        <v>44526</v>
      </c>
      <c r="M34" s="17" t="s">
        <v>633</v>
      </c>
      <c r="N34" s="21"/>
    </row>
    <row r="35" customFormat="false" ht="23.2" hidden="false" customHeight="false" outlineLevel="0" collapsed="false">
      <c r="A35" s="16" t="n">
        <v>27</v>
      </c>
      <c r="B35" s="17"/>
      <c r="C35" s="17" t="s">
        <v>634</v>
      </c>
      <c r="D35" s="17" t="s">
        <v>634</v>
      </c>
      <c r="E35" s="17" t="s">
        <v>635</v>
      </c>
      <c r="F35" s="17"/>
      <c r="G35" s="17"/>
      <c r="H35" s="17"/>
      <c r="I35" s="17"/>
      <c r="J35" s="17"/>
      <c r="K35" s="17" t="s">
        <v>25</v>
      </c>
      <c r="L35" s="20" t="n">
        <v>44526</v>
      </c>
      <c r="M35" s="17" t="s">
        <v>636</v>
      </c>
      <c r="N35" s="21"/>
    </row>
    <row r="36" customFormat="false" ht="23.2" hidden="false" customHeight="false" outlineLevel="0" collapsed="false">
      <c r="A36" s="16" t="n">
        <v>28</v>
      </c>
      <c r="B36" s="17"/>
      <c r="C36" s="17" t="s">
        <v>61</v>
      </c>
      <c r="D36" s="17" t="s">
        <v>61</v>
      </c>
      <c r="E36" s="17" t="s">
        <v>637</v>
      </c>
      <c r="F36" s="17"/>
      <c r="G36" s="17"/>
      <c r="H36" s="17"/>
      <c r="I36" s="17"/>
      <c r="J36" s="17"/>
      <c r="K36" s="17" t="s">
        <v>25</v>
      </c>
      <c r="L36" s="20" t="n">
        <v>44526</v>
      </c>
      <c r="M36" s="17" t="s">
        <v>638</v>
      </c>
      <c r="N36" s="21"/>
    </row>
    <row r="37" customFormat="false" ht="14.65" hidden="false" customHeight="false" outlineLevel="0" collapsed="false">
      <c r="A37" s="16" t="n">
        <v>29</v>
      </c>
      <c r="B37" s="17"/>
      <c r="C37" s="17" t="s">
        <v>133</v>
      </c>
      <c r="D37" s="17" t="s">
        <v>175</v>
      </c>
      <c r="E37" s="17" t="s">
        <v>639</v>
      </c>
      <c r="F37" s="17"/>
      <c r="G37" s="17"/>
      <c r="H37" s="17"/>
      <c r="I37" s="17"/>
      <c r="J37" s="17"/>
      <c r="K37" s="17" t="s">
        <v>25</v>
      </c>
      <c r="L37" s="20" t="n">
        <v>44526</v>
      </c>
      <c r="M37" s="17" t="s">
        <v>640</v>
      </c>
      <c r="N37" s="21"/>
    </row>
    <row r="38" customFormat="false" ht="14.65" hidden="false" customHeight="false" outlineLevel="0" collapsed="false">
      <c r="A38" s="16" t="n">
        <v>30</v>
      </c>
      <c r="B38" s="17"/>
      <c r="C38" s="17" t="s">
        <v>133</v>
      </c>
      <c r="D38" s="17" t="s">
        <v>175</v>
      </c>
      <c r="E38" s="17" t="s">
        <v>641</v>
      </c>
      <c r="F38" s="17"/>
      <c r="G38" s="17"/>
      <c r="H38" s="17"/>
      <c r="I38" s="17"/>
      <c r="J38" s="17"/>
      <c r="K38" s="17" t="s">
        <v>25</v>
      </c>
      <c r="L38" s="20" t="n">
        <v>44526</v>
      </c>
      <c r="M38" s="17" t="s">
        <v>642</v>
      </c>
      <c r="N38" s="21"/>
    </row>
    <row r="39" customFormat="false" ht="14.65" hidden="false" customHeight="false" outlineLevel="0" collapsed="false">
      <c r="A39" s="16" t="n">
        <v>31</v>
      </c>
      <c r="B39" s="17"/>
      <c r="C39" s="17" t="s">
        <v>133</v>
      </c>
      <c r="D39" s="17" t="s">
        <v>175</v>
      </c>
      <c r="E39" s="17" t="s">
        <v>643</v>
      </c>
      <c r="F39" s="17"/>
      <c r="G39" s="17"/>
      <c r="H39" s="17"/>
      <c r="I39" s="17"/>
      <c r="J39" s="17"/>
      <c r="K39" s="17" t="s">
        <v>25</v>
      </c>
      <c r="L39" s="20" t="n">
        <v>44526</v>
      </c>
      <c r="M39" s="17" t="s">
        <v>644</v>
      </c>
      <c r="N39" s="21"/>
    </row>
    <row r="40" customFormat="false" ht="17.85" hidden="false" customHeight="true" outlineLevel="0" collapsed="false">
      <c r="A40" s="16" t="n">
        <v>32</v>
      </c>
      <c r="B40" s="17"/>
      <c r="C40" s="17" t="s">
        <v>133</v>
      </c>
      <c r="D40" s="17" t="s">
        <v>175</v>
      </c>
      <c r="E40" s="17" t="s">
        <v>645</v>
      </c>
      <c r="F40" s="17"/>
      <c r="G40" s="17"/>
      <c r="H40" s="17"/>
      <c r="I40" s="17"/>
      <c r="J40" s="17"/>
      <c r="K40" s="17" t="s">
        <v>25</v>
      </c>
      <c r="L40" s="20" t="n">
        <v>44526</v>
      </c>
      <c r="M40" s="17" t="s">
        <v>646</v>
      </c>
      <c r="N40" s="21" t="s">
        <v>30</v>
      </c>
    </row>
    <row r="41" customFormat="false" ht="44.1" hidden="false" customHeight="true" outlineLevel="0" collapsed="false">
      <c r="A41" s="16" t="n">
        <v>33</v>
      </c>
      <c r="B41" s="17"/>
      <c r="C41" s="17" t="s">
        <v>321</v>
      </c>
      <c r="D41" s="17" t="s">
        <v>321</v>
      </c>
      <c r="E41" s="17" t="s">
        <v>647</v>
      </c>
      <c r="F41" s="17"/>
      <c r="G41" s="17"/>
      <c r="H41" s="17"/>
      <c r="I41" s="17"/>
      <c r="J41" s="17"/>
      <c r="K41" s="17" t="s">
        <v>25</v>
      </c>
      <c r="L41" s="20" t="n">
        <v>44526</v>
      </c>
      <c r="M41" s="17" t="s">
        <v>648</v>
      </c>
      <c r="N41" s="21"/>
    </row>
    <row r="42" customFormat="false" ht="23.2" hidden="false" customHeight="false" outlineLevel="0" collapsed="false">
      <c r="A42" s="16" t="n">
        <v>34</v>
      </c>
      <c r="B42" s="17"/>
      <c r="C42" s="17" t="s">
        <v>113</v>
      </c>
      <c r="D42" s="17" t="s">
        <v>113</v>
      </c>
      <c r="E42" s="17" t="s">
        <v>649</v>
      </c>
      <c r="F42" s="17"/>
      <c r="G42" s="17"/>
      <c r="H42" s="17"/>
      <c r="I42" s="17"/>
      <c r="J42" s="17"/>
      <c r="K42" s="17" t="s">
        <v>25</v>
      </c>
      <c r="L42" s="20" t="n">
        <v>44526</v>
      </c>
      <c r="M42" s="17" t="s">
        <v>650</v>
      </c>
      <c r="N42" s="21"/>
    </row>
    <row r="43" customFormat="false" ht="23.2" hidden="false" customHeight="false" outlineLevel="0" collapsed="false">
      <c r="A43" s="16" t="n">
        <v>35</v>
      </c>
      <c r="B43" s="17"/>
      <c r="C43" s="17" t="s">
        <v>213</v>
      </c>
      <c r="D43" s="17" t="s">
        <v>213</v>
      </c>
      <c r="E43" s="17" t="s">
        <v>651</v>
      </c>
      <c r="F43" s="17"/>
      <c r="G43" s="17"/>
      <c r="H43" s="17"/>
      <c r="I43" s="17"/>
      <c r="J43" s="17"/>
      <c r="K43" s="17" t="s">
        <v>25</v>
      </c>
      <c r="L43" s="20" t="n">
        <v>44526</v>
      </c>
      <c r="M43" s="17" t="s">
        <v>652</v>
      </c>
      <c r="N43" s="21"/>
    </row>
    <row r="44" customFormat="false" ht="23.2" hidden="false" customHeight="false" outlineLevel="0" collapsed="false">
      <c r="A44" s="16" t="n">
        <v>36</v>
      </c>
      <c r="B44" s="17"/>
      <c r="C44" s="17" t="s">
        <v>276</v>
      </c>
      <c r="D44" s="17" t="s">
        <v>276</v>
      </c>
      <c r="E44" s="17" t="s">
        <v>653</v>
      </c>
      <c r="F44" s="17"/>
      <c r="G44" s="17"/>
      <c r="H44" s="17"/>
      <c r="I44" s="17"/>
      <c r="J44" s="17"/>
      <c r="K44" s="17" t="s">
        <v>25</v>
      </c>
      <c r="L44" s="20" t="n">
        <v>44526</v>
      </c>
      <c r="M44" s="17" t="s">
        <v>654</v>
      </c>
      <c r="N44" s="21"/>
    </row>
    <row r="45" customFormat="false" ht="23.2" hidden="false" customHeight="false" outlineLevel="0" collapsed="false">
      <c r="A45" s="16" t="n">
        <v>37</v>
      </c>
      <c r="B45" s="17"/>
      <c r="C45" s="17" t="s">
        <v>124</v>
      </c>
      <c r="D45" s="17" t="s">
        <v>124</v>
      </c>
      <c r="E45" s="17" t="s">
        <v>655</v>
      </c>
      <c r="F45" s="17"/>
      <c r="G45" s="17"/>
      <c r="H45" s="17"/>
      <c r="I45" s="17"/>
      <c r="J45" s="17"/>
      <c r="K45" s="17" t="s">
        <v>25</v>
      </c>
      <c r="L45" s="20" t="n">
        <v>44533</v>
      </c>
      <c r="M45" s="17" t="s">
        <v>656</v>
      </c>
      <c r="N45" s="21"/>
    </row>
    <row r="46" customFormat="false" ht="23.2" hidden="false" customHeight="false" outlineLevel="0" collapsed="false">
      <c r="A46" s="16" t="n">
        <v>38</v>
      </c>
      <c r="B46" s="17"/>
      <c r="C46" s="17" t="s">
        <v>121</v>
      </c>
      <c r="D46" s="17" t="s">
        <v>657</v>
      </c>
      <c r="E46" s="17" t="s">
        <v>658</v>
      </c>
      <c r="F46" s="17"/>
      <c r="G46" s="17"/>
      <c r="H46" s="17"/>
      <c r="I46" s="17"/>
      <c r="J46" s="17"/>
      <c r="K46" s="17" t="s">
        <v>25</v>
      </c>
      <c r="L46" s="20" t="n">
        <v>44533</v>
      </c>
      <c r="M46" s="17" t="s">
        <v>659</v>
      </c>
      <c r="N46" s="21"/>
    </row>
    <row r="47" customFormat="false" ht="23.2" hidden="false" customHeight="false" outlineLevel="0" collapsed="false">
      <c r="A47" s="16" t="n">
        <v>39</v>
      </c>
      <c r="B47" s="17"/>
      <c r="C47" s="17" t="s">
        <v>72</v>
      </c>
      <c r="D47" s="17" t="s">
        <v>72</v>
      </c>
      <c r="E47" s="17" t="s">
        <v>660</v>
      </c>
      <c r="F47" s="17"/>
      <c r="G47" s="17"/>
      <c r="H47" s="17"/>
      <c r="I47" s="17"/>
      <c r="J47" s="17"/>
      <c r="K47" s="17" t="s">
        <v>25</v>
      </c>
      <c r="L47" s="20" t="n">
        <v>44533</v>
      </c>
      <c r="M47" s="17" t="s">
        <v>661</v>
      </c>
      <c r="N47" s="21"/>
    </row>
    <row r="48" customFormat="false" ht="23.2" hidden="false" customHeight="false" outlineLevel="0" collapsed="false">
      <c r="A48" s="16" t="n">
        <v>40</v>
      </c>
      <c r="B48" s="17"/>
      <c r="C48" s="17" t="s">
        <v>72</v>
      </c>
      <c r="D48" s="17" t="s">
        <v>61</v>
      </c>
      <c r="E48" s="17" t="s">
        <v>662</v>
      </c>
      <c r="F48" s="17"/>
      <c r="G48" s="17"/>
      <c r="H48" s="17"/>
      <c r="I48" s="17"/>
      <c r="J48" s="17"/>
      <c r="K48" s="17" t="s">
        <v>25</v>
      </c>
      <c r="L48" s="20" t="n">
        <v>44540</v>
      </c>
      <c r="M48" s="17" t="s">
        <v>663</v>
      </c>
      <c r="N48" s="21"/>
    </row>
    <row r="49" customFormat="false" ht="23.2" hidden="false" customHeight="false" outlineLevel="0" collapsed="false">
      <c r="A49" s="16" t="n">
        <v>41</v>
      </c>
      <c r="B49" s="17"/>
      <c r="C49" s="17" t="s">
        <v>321</v>
      </c>
      <c r="D49" s="17" t="s">
        <v>194</v>
      </c>
      <c r="E49" s="17" t="s">
        <v>664</v>
      </c>
      <c r="F49" s="17"/>
      <c r="G49" s="17"/>
      <c r="H49" s="17"/>
      <c r="I49" s="17"/>
      <c r="J49" s="17"/>
      <c r="K49" s="17" t="s">
        <v>25</v>
      </c>
      <c r="L49" s="20" t="n">
        <v>44540</v>
      </c>
      <c r="M49" s="17" t="s">
        <v>665</v>
      </c>
      <c r="N49" s="21"/>
    </row>
    <row r="50" customFormat="false" ht="23.2" hidden="false" customHeight="false" outlineLevel="0" collapsed="false">
      <c r="A50" s="16" t="n">
        <v>42</v>
      </c>
      <c r="B50" s="17"/>
      <c r="C50" s="17" t="s">
        <v>282</v>
      </c>
      <c r="D50" s="17" t="s">
        <v>282</v>
      </c>
      <c r="E50" s="17" t="s">
        <v>666</v>
      </c>
      <c r="F50" s="17"/>
      <c r="G50" s="17"/>
      <c r="H50" s="17"/>
      <c r="I50" s="17"/>
      <c r="J50" s="17"/>
      <c r="K50" s="17" t="s">
        <v>25</v>
      </c>
      <c r="L50" s="20" t="n">
        <v>44425</v>
      </c>
      <c r="M50" s="17" t="s">
        <v>603</v>
      </c>
      <c r="N50" s="21" t="s">
        <v>82</v>
      </c>
    </row>
    <row r="51" customFormat="false" ht="23.2" hidden="false" customHeight="false" outlineLevel="0" collapsed="false">
      <c r="A51" s="16" t="n">
        <v>43</v>
      </c>
      <c r="B51" s="17"/>
      <c r="C51" s="17" t="s">
        <v>282</v>
      </c>
      <c r="D51" s="17" t="s">
        <v>282</v>
      </c>
      <c r="E51" s="17" t="s">
        <v>667</v>
      </c>
      <c r="F51" s="17"/>
      <c r="G51" s="17"/>
      <c r="H51" s="17"/>
      <c r="I51" s="17"/>
      <c r="J51" s="17"/>
      <c r="K51" s="17" t="s">
        <v>25</v>
      </c>
      <c r="L51" s="20" t="n">
        <v>44539</v>
      </c>
      <c r="M51" s="17" t="s">
        <v>668</v>
      </c>
      <c r="N51" s="21"/>
    </row>
    <row r="52" customFormat="false" ht="23.2" hidden="false" customHeight="false" outlineLevel="0" collapsed="false">
      <c r="A52" s="16" t="n">
        <v>44</v>
      </c>
      <c r="B52" s="17"/>
      <c r="C52" s="17" t="s">
        <v>61</v>
      </c>
      <c r="D52" s="17" t="s">
        <v>61</v>
      </c>
      <c r="E52" s="17" t="s">
        <v>669</v>
      </c>
      <c r="F52" s="17"/>
      <c r="G52" s="17"/>
      <c r="H52" s="17"/>
      <c r="I52" s="17"/>
      <c r="J52" s="17"/>
      <c r="K52" s="17" t="s">
        <v>25</v>
      </c>
      <c r="L52" s="20" t="n">
        <v>44550</v>
      </c>
      <c r="M52" s="17" t="s">
        <v>670</v>
      </c>
      <c r="N52" s="21"/>
    </row>
    <row r="53" customFormat="false" ht="23.2" hidden="false" customHeight="false" outlineLevel="0" collapsed="false">
      <c r="A53" s="16" t="n">
        <v>45</v>
      </c>
      <c r="B53" s="17"/>
      <c r="C53" s="17" t="s">
        <v>671</v>
      </c>
      <c r="D53" s="17" t="s">
        <v>671</v>
      </c>
      <c r="E53" s="17" t="s">
        <v>672</v>
      </c>
      <c r="F53" s="17"/>
      <c r="G53" s="17"/>
      <c r="H53" s="17"/>
      <c r="I53" s="17"/>
      <c r="J53" s="17"/>
      <c r="K53" s="17" t="s">
        <v>25</v>
      </c>
      <c r="L53" s="20" t="n">
        <v>44550</v>
      </c>
      <c r="M53" s="17" t="s">
        <v>673</v>
      </c>
      <c r="N53" s="21"/>
    </row>
    <row r="54" customFormat="false" ht="23.2" hidden="false" customHeight="false" outlineLevel="0" collapsed="false">
      <c r="A54" s="16" t="n">
        <v>46</v>
      </c>
      <c r="B54" s="17"/>
      <c r="C54" s="17" t="s">
        <v>124</v>
      </c>
      <c r="D54" s="17" t="s">
        <v>124</v>
      </c>
      <c r="E54" s="17" t="s">
        <v>674</v>
      </c>
      <c r="F54" s="17"/>
      <c r="G54" s="17"/>
      <c r="H54" s="17"/>
      <c r="I54" s="17"/>
      <c r="J54" s="17"/>
      <c r="K54" s="17" t="s">
        <v>25</v>
      </c>
      <c r="L54" s="20" t="n">
        <v>44550</v>
      </c>
      <c r="M54" s="17" t="s">
        <v>675</v>
      </c>
      <c r="N54" s="21"/>
    </row>
    <row r="55" customFormat="false" ht="23.2" hidden="false" customHeight="false" outlineLevel="0" collapsed="false">
      <c r="A55" s="16" t="n">
        <v>47</v>
      </c>
      <c r="B55" s="17"/>
      <c r="C55" s="17" t="s">
        <v>282</v>
      </c>
      <c r="D55" s="17" t="s">
        <v>282</v>
      </c>
      <c r="E55" s="17" t="s">
        <v>676</v>
      </c>
      <c r="F55" s="17"/>
      <c r="G55" s="17"/>
      <c r="H55" s="17"/>
      <c r="I55" s="17"/>
      <c r="J55" s="17"/>
      <c r="K55" s="17" t="s">
        <v>25</v>
      </c>
      <c r="L55" s="20" t="n">
        <v>44550</v>
      </c>
      <c r="M55" s="17" t="s">
        <v>677</v>
      </c>
      <c r="N55" s="21" t="s">
        <v>678</v>
      </c>
    </row>
    <row r="56" customFormat="false" ht="23.2" hidden="false" customHeight="false" outlineLevel="0" collapsed="false">
      <c r="A56" s="16" t="n">
        <v>48</v>
      </c>
      <c r="B56" s="17"/>
      <c r="C56" s="17" t="s">
        <v>282</v>
      </c>
      <c r="D56" s="17" t="s">
        <v>282</v>
      </c>
      <c r="E56" s="17" t="s">
        <v>679</v>
      </c>
      <c r="F56" s="17"/>
      <c r="G56" s="17"/>
      <c r="H56" s="17"/>
      <c r="I56" s="17"/>
      <c r="J56" s="17"/>
      <c r="K56" s="17" t="s">
        <v>25</v>
      </c>
      <c r="L56" s="20" t="n">
        <v>44550</v>
      </c>
      <c r="M56" s="17" t="s">
        <v>680</v>
      </c>
      <c r="N56" s="21"/>
    </row>
    <row r="57" customFormat="false" ht="23.2" hidden="false" customHeight="false" outlineLevel="0" collapsed="false">
      <c r="A57" s="16" t="n">
        <v>49</v>
      </c>
      <c r="B57" s="17"/>
      <c r="C57" s="17" t="s">
        <v>681</v>
      </c>
      <c r="D57" s="17" t="s">
        <v>681</v>
      </c>
      <c r="E57" s="17" t="s">
        <v>682</v>
      </c>
      <c r="F57" s="17"/>
      <c r="G57" s="17"/>
      <c r="H57" s="17"/>
      <c r="I57" s="17"/>
      <c r="J57" s="17"/>
      <c r="K57" s="17" t="s">
        <v>25</v>
      </c>
      <c r="L57" s="20" t="n">
        <v>44550</v>
      </c>
      <c r="M57" s="17" t="s">
        <v>683</v>
      </c>
      <c r="N57" s="21"/>
    </row>
    <row r="58" customFormat="false" ht="48.2" hidden="false" customHeight="true" outlineLevel="0" collapsed="false">
      <c r="A58" s="16" t="n">
        <v>50</v>
      </c>
      <c r="B58" s="17"/>
      <c r="C58" s="17" t="s">
        <v>20</v>
      </c>
      <c r="D58" s="17" t="s">
        <v>21</v>
      </c>
      <c r="E58" s="17" t="s">
        <v>684</v>
      </c>
      <c r="F58" s="17"/>
      <c r="G58" s="17"/>
      <c r="H58" s="17"/>
      <c r="I58" s="17"/>
      <c r="J58" s="17"/>
      <c r="K58" s="17" t="s">
        <v>25</v>
      </c>
      <c r="L58" s="20" t="n">
        <v>44558</v>
      </c>
      <c r="M58" s="17" t="s">
        <v>486</v>
      </c>
      <c r="N58" s="21" t="s">
        <v>477</v>
      </c>
    </row>
    <row r="59" customFormat="false" ht="29.85" hidden="false" customHeight="true" outlineLevel="0" collapsed="false">
      <c r="A59" s="16" t="n">
        <v>51</v>
      </c>
      <c r="B59" s="17"/>
      <c r="C59" s="17" t="s">
        <v>20</v>
      </c>
      <c r="D59" s="17" t="s">
        <v>21</v>
      </c>
      <c r="E59" s="17" t="s">
        <v>685</v>
      </c>
      <c r="F59" s="17"/>
      <c r="G59" s="17"/>
      <c r="H59" s="17"/>
      <c r="I59" s="17"/>
      <c r="J59" s="17"/>
      <c r="K59" s="17" t="s">
        <v>25</v>
      </c>
      <c r="L59" s="20" t="n">
        <v>44558</v>
      </c>
      <c r="M59" s="17" t="s">
        <v>686</v>
      </c>
      <c r="N59" s="21"/>
    </row>
    <row r="60" customFormat="false" ht="28.7" hidden="false" customHeight="true" outlineLevel="0" collapsed="false">
      <c r="A60" s="16" t="n">
        <v>52</v>
      </c>
      <c r="B60" s="17"/>
      <c r="C60" s="17" t="s">
        <v>687</v>
      </c>
      <c r="D60" s="17" t="s">
        <v>129</v>
      </c>
      <c r="E60" s="17" t="s">
        <v>688</v>
      </c>
      <c r="F60" s="17"/>
      <c r="G60" s="17"/>
      <c r="H60" s="17"/>
      <c r="I60" s="17"/>
      <c r="J60" s="17"/>
      <c r="K60" s="17" t="s">
        <v>25</v>
      </c>
      <c r="L60" s="20" t="s">
        <v>689</v>
      </c>
      <c r="M60" s="17" t="s">
        <v>690</v>
      </c>
      <c r="N60" s="21" t="s">
        <v>691</v>
      </c>
    </row>
    <row r="61" customFormat="false" ht="28.7" hidden="false" customHeight="true" outlineLevel="0" collapsed="false">
      <c r="A61" s="16" t="n">
        <v>53</v>
      </c>
      <c r="B61" s="17"/>
      <c r="C61" s="17" t="s">
        <v>95</v>
      </c>
      <c r="D61" s="17" t="s">
        <v>95</v>
      </c>
      <c r="E61" s="17" t="s">
        <v>692</v>
      </c>
      <c r="F61" s="17"/>
      <c r="G61" s="17"/>
      <c r="H61" s="17"/>
      <c r="I61" s="17"/>
      <c r="J61" s="17"/>
      <c r="K61" s="17" t="s">
        <v>25</v>
      </c>
      <c r="L61" s="20" t="n">
        <v>44613</v>
      </c>
      <c r="M61" s="17" t="s">
        <v>693</v>
      </c>
      <c r="N61" s="21" t="s">
        <v>507</v>
      </c>
    </row>
    <row r="62" customFormat="false" ht="28.7" hidden="false" customHeight="true" outlineLevel="0" collapsed="false">
      <c r="A62" s="16" t="n">
        <v>54</v>
      </c>
      <c r="B62" s="17"/>
      <c r="C62" s="17" t="s">
        <v>105</v>
      </c>
      <c r="D62" s="17" t="s">
        <v>105</v>
      </c>
      <c r="E62" s="17" t="s">
        <v>694</v>
      </c>
      <c r="F62" s="17"/>
      <c r="G62" s="17"/>
      <c r="H62" s="17"/>
      <c r="I62" s="17"/>
      <c r="J62" s="17"/>
      <c r="K62" s="17" t="s">
        <v>695</v>
      </c>
      <c r="L62" s="20" t="n">
        <v>44634</v>
      </c>
      <c r="M62" s="17" t="s">
        <v>696</v>
      </c>
      <c r="N62" s="21"/>
    </row>
    <row r="63" customFormat="false" ht="14.65" hidden="false" customHeight="false" outlineLevel="0" collapsed="false">
      <c r="A63" s="16" t="n">
        <v>55</v>
      </c>
      <c r="B63" s="17"/>
      <c r="C63" s="17" t="s">
        <v>522</v>
      </c>
      <c r="D63" s="17" t="s">
        <v>522</v>
      </c>
      <c r="E63" s="17" t="s">
        <v>697</v>
      </c>
      <c r="F63" s="17"/>
      <c r="G63" s="17"/>
      <c r="H63" s="17"/>
      <c r="I63" s="17"/>
      <c r="J63" s="17"/>
      <c r="K63" s="17" t="s">
        <v>25</v>
      </c>
      <c r="L63" s="20" t="n">
        <v>44649</v>
      </c>
      <c r="M63" s="17" t="s">
        <v>698</v>
      </c>
      <c r="N63" s="21"/>
    </row>
    <row r="64" customFormat="false" ht="23.2" hidden="false" customHeight="false" outlineLevel="0" collapsed="false">
      <c r="A64" s="16" t="n">
        <v>56</v>
      </c>
      <c r="B64" s="17"/>
      <c r="C64" s="17" t="s">
        <v>157</v>
      </c>
      <c r="D64" s="17" t="s">
        <v>157</v>
      </c>
      <c r="E64" s="17" t="s">
        <v>699</v>
      </c>
      <c r="F64" s="17"/>
      <c r="G64" s="17"/>
      <c r="H64" s="17"/>
      <c r="I64" s="17"/>
      <c r="J64" s="17"/>
      <c r="K64" s="17" t="s">
        <v>25</v>
      </c>
      <c r="L64" s="20" t="n">
        <v>44659</v>
      </c>
      <c r="M64" s="17" t="s">
        <v>700</v>
      </c>
      <c r="N64" s="21"/>
    </row>
    <row r="65" customFormat="false" ht="23.2" hidden="false" customHeight="false" outlineLevel="0" collapsed="false">
      <c r="A65" s="16" t="n">
        <v>57</v>
      </c>
      <c r="B65" s="17"/>
      <c r="C65" s="17" t="s">
        <v>687</v>
      </c>
      <c r="D65" s="17" t="s">
        <v>550</v>
      </c>
      <c r="E65" s="17" t="s">
        <v>701</v>
      </c>
      <c r="F65" s="17"/>
      <c r="G65" s="17"/>
      <c r="H65" s="17"/>
      <c r="I65" s="17"/>
      <c r="J65" s="17"/>
      <c r="K65" s="17" t="s">
        <v>25</v>
      </c>
      <c r="L65" s="20" t="n">
        <v>44664</v>
      </c>
      <c r="M65" s="17" t="s">
        <v>702</v>
      </c>
      <c r="N65" s="21" t="s">
        <v>507</v>
      </c>
    </row>
    <row r="66" customFormat="false" ht="14.65" hidden="false" customHeight="false" outlineLevel="0" collapsed="false">
      <c r="A66" s="16" t="n">
        <v>58</v>
      </c>
      <c r="B66" s="17"/>
      <c r="C66" s="17" t="s">
        <v>73</v>
      </c>
      <c r="D66" s="17" t="s">
        <v>73</v>
      </c>
      <c r="E66" s="17" t="s">
        <v>703</v>
      </c>
      <c r="F66" s="17"/>
      <c r="G66" s="17"/>
      <c r="H66" s="17"/>
      <c r="I66" s="17"/>
      <c r="J66" s="17"/>
      <c r="K66" s="17" t="s">
        <v>25</v>
      </c>
      <c r="L66" s="20" t="n">
        <v>44669</v>
      </c>
      <c r="M66" s="17" t="s">
        <v>704</v>
      </c>
      <c r="N66" s="21"/>
    </row>
    <row r="67" customFormat="false" ht="23.2" hidden="false" customHeight="false" outlineLevel="0" collapsed="false">
      <c r="A67" s="16" t="n">
        <v>59</v>
      </c>
      <c r="B67" s="17"/>
      <c r="C67" s="17" t="s">
        <v>175</v>
      </c>
      <c r="D67" s="17" t="s">
        <v>133</v>
      </c>
      <c r="E67" s="17" t="s">
        <v>705</v>
      </c>
      <c r="F67" s="17"/>
      <c r="G67" s="17"/>
      <c r="H67" s="17"/>
      <c r="I67" s="17"/>
      <c r="J67" s="17"/>
      <c r="K67" s="17" t="s">
        <v>25</v>
      </c>
      <c r="L67" s="20" t="n">
        <v>44669</v>
      </c>
      <c r="M67" s="17" t="s">
        <v>706</v>
      </c>
      <c r="N67" s="21" t="s">
        <v>507</v>
      </c>
    </row>
    <row r="68" customFormat="false" ht="23.2" hidden="false" customHeight="false" outlineLevel="0" collapsed="false">
      <c r="A68" s="304" t="n">
        <v>60</v>
      </c>
      <c r="B68" s="35"/>
      <c r="C68" s="35" t="s">
        <v>590</v>
      </c>
      <c r="D68" s="35" t="s">
        <v>590</v>
      </c>
      <c r="E68" s="17" t="s">
        <v>707</v>
      </c>
      <c r="F68" s="35"/>
      <c r="G68" s="35"/>
      <c r="H68" s="35"/>
      <c r="I68" s="35"/>
      <c r="J68" s="35"/>
      <c r="K68" s="35" t="s">
        <v>25</v>
      </c>
      <c r="L68" s="39" t="n">
        <v>44671</v>
      </c>
      <c r="M68" s="35" t="s">
        <v>708</v>
      </c>
      <c r="N68" s="243"/>
    </row>
    <row r="69" customFormat="false" ht="23.2" hidden="false" customHeight="false" outlineLevel="0" collapsed="false">
      <c r="A69" s="16" t="n">
        <v>61</v>
      </c>
      <c r="B69" s="17"/>
      <c r="C69" s="17" t="s">
        <v>73</v>
      </c>
      <c r="D69" s="17" t="s">
        <v>73</v>
      </c>
      <c r="E69" s="17" t="s">
        <v>709</v>
      </c>
      <c r="F69" s="17"/>
      <c r="G69" s="17"/>
      <c r="H69" s="17"/>
      <c r="I69" s="17"/>
      <c r="J69" s="17"/>
      <c r="K69" s="17" t="s">
        <v>25</v>
      </c>
      <c r="L69" s="20" t="n">
        <v>44671</v>
      </c>
      <c r="M69" s="17" t="s">
        <v>710</v>
      </c>
      <c r="N69" s="21"/>
    </row>
    <row r="70" customFormat="false" ht="23.2" hidden="false" customHeight="false" outlineLevel="0" collapsed="false">
      <c r="A70" s="16" t="n">
        <v>62</v>
      </c>
      <c r="B70" s="17"/>
      <c r="C70" s="17" t="s">
        <v>711</v>
      </c>
      <c r="D70" s="17" t="s">
        <v>20</v>
      </c>
      <c r="E70" s="17" t="s">
        <v>712</v>
      </c>
      <c r="F70" s="17"/>
      <c r="G70" s="17"/>
      <c r="H70" s="17"/>
      <c r="I70" s="17"/>
      <c r="J70" s="17"/>
      <c r="K70" s="17" t="s">
        <v>25</v>
      </c>
      <c r="L70" s="20" t="n">
        <v>44683</v>
      </c>
      <c r="M70" s="17" t="s">
        <v>713</v>
      </c>
      <c r="N70" s="21"/>
    </row>
    <row r="71" customFormat="false" ht="14.65" hidden="false" customHeight="false" outlineLevel="0" collapsed="false">
      <c r="A71" s="16" t="n">
        <v>63</v>
      </c>
      <c r="B71" s="17"/>
      <c r="C71" s="17" t="s">
        <v>61</v>
      </c>
      <c r="D71" s="17" t="s">
        <v>61</v>
      </c>
      <c r="E71" s="17" t="s">
        <v>714</v>
      </c>
      <c r="F71" s="17"/>
      <c r="G71" s="17"/>
      <c r="H71" s="17"/>
      <c r="I71" s="17"/>
      <c r="J71" s="17"/>
      <c r="K71" s="17"/>
      <c r="L71" s="20"/>
      <c r="M71" s="17"/>
      <c r="N71" s="21"/>
    </row>
    <row r="72" customFormat="false" ht="14.6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21"/>
    </row>
  </sheetData>
  <mergeCells count="1">
    <mergeCell ref="A6:N6"/>
  </mergeCells>
  <printOptions headings="false" gridLines="false" gridLinesSet="true" horizontalCentered="true" verticalCentered="false"/>
  <pageMargins left="0.559722222222222" right="0.559722222222222" top="0.95694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K1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0" activeCellId="0" sqref="C90"/>
    </sheetView>
  </sheetViews>
  <sheetFormatPr defaultColWidth="10.94921875" defaultRowHeight="14.6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25.24"/>
    <col collapsed="false" customWidth="true" hidden="false" outlineLevel="0" max="3" min="3" style="1" width="18.45"/>
    <col collapsed="false" customWidth="true" hidden="false" outlineLevel="0" max="4" min="4" style="1" width="19.5"/>
    <col collapsed="false" customWidth="true" hidden="true" outlineLevel="0" max="5" min="5" style="1" width="71.49"/>
    <col collapsed="false" customWidth="true" hidden="false" outlineLevel="0" max="6" min="6" style="305" width="12.96"/>
    <col collapsed="false" customWidth="true" hidden="false" outlineLevel="0" max="7" min="7" style="1" width="26.8"/>
    <col collapsed="false" customWidth="true" hidden="false" outlineLevel="0" max="8" min="8" style="1" width="16.09"/>
    <col collapsed="false" customWidth="true" hidden="false" outlineLevel="0" max="9" min="9" style="1" width="22.09"/>
    <col collapsed="false" customWidth="true" hidden="false" outlineLevel="0" max="63" min="10" style="1" width="10.5"/>
    <col collapsed="false" customWidth="false" hidden="false" outlineLevel="0" max="257" min="64" style="2" width="10.95"/>
  </cols>
  <sheetData>
    <row r="6" s="5" customFormat="true" ht="20.7" hidden="false" customHeight="true" outlineLevel="0" collapsed="false">
      <c r="A6" s="306" t="s">
        <v>715</v>
      </c>
      <c r="B6" s="306"/>
      <c r="C6" s="306"/>
      <c r="D6" s="306"/>
      <c r="E6" s="306"/>
      <c r="F6" s="306"/>
      <c r="G6" s="306"/>
      <c r="H6" s="306"/>
      <c r="I6" s="306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s="5" customFormat="true" ht="17" hidden="false" customHeight="false" outlineLevel="0" collapsed="false">
      <c r="A7" s="307"/>
      <c r="B7" s="307"/>
      <c r="C7" s="4"/>
      <c r="D7" s="4"/>
      <c r="E7" s="4"/>
      <c r="F7" s="308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s="5" customFormat="true" ht="31.35" hidden="false" customHeight="true" outlineLevel="0" collapsed="false">
      <c r="A8" s="309" t="s">
        <v>716</v>
      </c>
      <c r="B8" s="310" t="s">
        <v>717</v>
      </c>
      <c r="C8" s="310" t="s">
        <v>7</v>
      </c>
      <c r="D8" s="310" t="s">
        <v>718</v>
      </c>
      <c r="E8" s="310" t="s">
        <v>719</v>
      </c>
      <c r="F8" s="311" t="s">
        <v>720</v>
      </c>
      <c r="G8" s="312" t="s">
        <v>721</v>
      </c>
      <c r="H8" s="313" t="s">
        <v>344</v>
      </c>
      <c r="I8" s="313" t="s">
        <v>569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31.35" hidden="false" customHeight="true" outlineLevel="0" collapsed="false">
      <c r="A9" s="314"/>
      <c r="B9" s="52"/>
      <c r="C9" s="52"/>
      <c r="D9" s="52"/>
      <c r="E9" s="52"/>
      <c r="F9" s="315"/>
      <c r="G9" s="52"/>
      <c r="H9" s="316"/>
    </row>
    <row r="10" s="5" customFormat="true" ht="27.6" hidden="false" customHeight="true" outlineLevel="0" collapsed="false">
      <c r="A10" s="317" t="s">
        <v>722</v>
      </c>
      <c r="B10" s="317"/>
      <c r="C10" s="317"/>
      <c r="D10" s="317"/>
      <c r="E10" s="317"/>
      <c r="F10" s="317"/>
      <c r="G10" s="317"/>
      <c r="H10" s="317"/>
      <c r="I10" s="317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28.7" hidden="false" customHeight="true" outlineLevel="0" collapsed="false">
      <c r="A11" s="10" t="n">
        <v>1</v>
      </c>
      <c r="B11" s="11" t="s">
        <v>723</v>
      </c>
      <c r="C11" s="11" t="s">
        <v>383</v>
      </c>
      <c r="D11" s="11" t="s">
        <v>379</v>
      </c>
      <c r="E11" s="11" t="s">
        <v>724</v>
      </c>
      <c r="F11" s="318" t="n">
        <v>44544</v>
      </c>
      <c r="G11" s="11" t="s">
        <v>725</v>
      </c>
      <c r="H11" s="11" t="s">
        <v>299</v>
      </c>
      <c r="I11" s="15" t="s">
        <v>477</v>
      </c>
    </row>
    <row r="12" customFormat="false" ht="28.7" hidden="false" customHeight="true" outlineLevel="0" collapsed="false">
      <c r="A12" s="16" t="n">
        <v>2</v>
      </c>
      <c r="B12" s="17" t="s">
        <v>726</v>
      </c>
      <c r="C12" s="17" t="s">
        <v>727</v>
      </c>
      <c r="D12" s="17" t="s">
        <v>379</v>
      </c>
      <c r="E12" s="17" t="s">
        <v>724</v>
      </c>
      <c r="F12" s="319" t="n">
        <v>44602</v>
      </c>
      <c r="G12" s="17" t="s">
        <v>725</v>
      </c>
      <c r="H12" s="17" t="s">
        <v>299</v>
      </c>
      <c r="I12" s="21" t="s">
        <v>691</v>
      </c>
    </row>
    <row r="13" customFormat="false" ht="28.7" hidden="false" customHeight="true" outlineLevel="0" collapsed="false">
      <c r="A13" s="16" t="n">
        <v>3</v>
      </c>
      <c r="B13" s="17" t="s">
        <v>728</v>
      </c>
      <c r="C13" s="17" t="s">
        <v>727</v>
      </c>
      <c r="D13" s="17" t="s">
        <v>379</v>
      </c>
      <c r="E13" s="17" t="s">
        <v>724</v>
      </c>
      <c r="F13" s="319" t="n">
        <v>44532</v>
      </c>
      <c r="G13" s="17" t="s">
        <v>729</v>
      </c>
      <c r="H13" s="17" t="s">
        <v>730</v>
      </c>
      <c r="I13" s="21" t="s">
        <v>477</v>
      </c>
    </row>
    <row r="14" customFormat="false" ht="28.7" hidden="false" customHeight="true" outlineLevel="0" collapsed="false">
      <c r="A14" s="16" t="n">
        <v>4</v>
      </c>
      <c r="B14" s="17" t="s">
        <v>731</v>
      </c>
      <c r="C14" s="17" t="s">
        <v>732</v>
      </c>
      <c r="D14" s="17" t="s">
        <v>379</v>
      </c>
      <c r="E14" s="17" t="s">
        <v>724</v>
      </c>
      <c r="F14" s="319"/>
      <c r="G14" s="17" t="s">
        <v>725</v>
      </c>
      <c r="H14" s="17" t="s">
        <v>299</v>
      </c>
      <c r="I14" s="21" t="s">
        <v>309</v>
      </c>
    </row>
    <row r="15" customFormat="false" ht="28.7" hidden="false" customHeight="true" outlineLevel="0" collapsed="false">
      <c r="A15" s="16" t="n">
        <v>5</v>
      </c>
      <c r="B15" s="17" t="s">
        <v>733</v>
      </c>
      <c r="C15" s="17" t="s">
        <v>432</v>
      </c>
      <c r="D15" s="17" t="s">
        <v>379</v>
      </c>
      <c r="E15" s="17" t="s">
        <v>724</v>
      </c>
      <c r="F15" s="319" t="n">
        <v>81077</v>
      </c>
      <c r="G15" s="17" t="s">
        <v>734</v>
      </c>
      <c r="H15" s="17" t="s">
        <v>735</v>
      </c>
      <c r="I15" s="21" t="s">
        <v>477</v>
      </c>
    </row>
    <row r="16" customFormat="false" ht="28.7" hidden="false" customHeight="true" outlineLevel="0" collapsed="false">
      <c r="A16" s="16" t="n">
        <v>6</v>
      </c>
      <c r="B16" s="17" t="s">
        <v>736</v>
      </c>
      <c r="C16" s="17" t="s">
        <v>737</v>
      </c>
      <c r="D16" s="17" t="s">
        <v>379</v>
      </c>
      <c r="E16" s="17" t="s">
        <v>724</v>
      </c>
      <c r="F16" s="320" t="n">
        <v>44504</v>
      </c>
      <c r="G16" s="17" t="s">
        <v>725</v>
      </c>
      <c r="H16" s="17" t="s">
        <v>299</v>
      </c>
      <c r="I16" s="21" t="s">
        <v>39</v>
      </c>
    </row>
    <row r="17" customFormat="false" ht="28.7" hidden="false" customHeight="true" outlineLevel="0" collapsed="false">
      <c r="A17" s="16" t="n">
        <v>7</v>
      </c>
      <c r="B17" s="17" t="s">
        <v>738</v>
      </c>
      <c r="C17" s="17" t="s">
        <v>385</v>
      </c>
      <c r="D17" s="17" t="s">
        <v>379</v>
      </c>
      <c r="E17" s="17" t="s">
        <v>724</v>
      </c>
      <c r="F17" s="320" t="n">
        <v>44502</v>
      </c>
      <c r="G17" s="17" t="s">
        <v>739</v>
      </c>
      <c r="H17" s="17" t="s">
        <v>740</v>
      </c>
      <c r="I17" s="21"/>
    </row>
    <row r="18" customFormat="false" ht="28.7" hidden="false" customHeight="true" outlineLevel="0" collapsed="false">
      <c r="A18" s="16" t="n">
        <v>8</v>
      </c>
      <c r="B18" s="17" t="s">
        <v>741</v>
      </c>
      <c r="C18" s="17" t="s">
        <v>385</v>
      </c>
      <c r="D18" s="17" t="s">
        <v>379</v>
      </c>
      <c r="E18" s="17" t="s">
        <v>724</v>
      </c>
      <c r="F18" s="320" t="n">
        <v>44502</v>
      </c>
      <c r="G18" s="17" t="s">
        <v>729</v>
      </c>
      <c r="H18" s="17" t="s">
        <v>742</v>
      </c>
      <c r="I18" s="21" t="s">
        <v>477</v>
      </c>
    </row>
    <row r="19" customFormat="false" ht="28.7" hidden="false" customHeight="true" outlineLevel="0" collapsed="false">
      <c r="A19" s="16" t="n">
        <v>9</v>
      </c>
      <c r="B19" s="17" t="s">
        <v>743</v>
      </c>
      <c r="C19" s="17" t="s">
        <v>744</v>
      </c>
      <c r="D19" s="17" t="s">
        <v>745</v>
      </c>
      <c r="E19" s="17" t="s">
        <v>724</v>
      </c>
      <c r="F19" s="320" t="n">
        <v>44392</v>
      </c>
      <c r="G19" s="17" t="s">
        <v>729</v>
      </c>
      <c r="H19" s="17" t="s">
        <v>746</v>
      </c>
      <c r="I19" s="21" t="s">
        <v>30</v>
      </c>
    </row>
    <row r="20" customFormat="false" ht="28.7" hidden="false" customHeight="true" outlineLevel="0" collapsed="false">
      <c r="A20" s="16" t="n">
        <v>10</v>
      </c>
      <c r="B20" s="17" t="s">
        <v>747</v>
      </c>
      <c r="C20" s="17" t="s">
        <v>748</v>
      </c>
      <c r="D20" s="17" t="s">
        <v>745</v>
      </c>
      <c r="E20" s="17" t="s">
        <v>724</v>
      </c>
      <c r="F20" s="320" t="n">
        <v>44398</v>
      </c>
      <c r="G20" s="17" t="s">
        <v>725</v>
      </c>
      <c r="H20" s="17" t="s">
        <v>299</v>
      </c>
      <c r="I20" s="21" t="s">
        <v>39</v>
      </c>
    </row>
    <row r="21" customFormat="false" ht="28.7" hidden="false" customHeight="true" outlineLevel="0" collapsed="false">
      <c r="A21" s="16" t="n">
        <v>11</v>
      </c>
      <c r="B21" s="17" t="s">
        <v>749</v>
      </c>
      <c r="C21" s="17" t="s">
        <v>750</v>
      </c>
      <c r="D21" s="17" t="s">
        <v>745</v>
      </c>
      <c r="E21" s="17" t="s">
        <v>724</v>
      </c>
      <c r="F21" s="320" t="n">
        <v>44398</v>
      </c>
      <c r="G21" s="17" t="s">
        <v>725</v>
      </c>
      <c r="H21" s="17" t="s">
        <v>299</v>
      </c>
      <c r="I21" s="21" t="s">
        <v>52</v>
      </c>
    </row>
    <row r="22" customFormat="false" ht="28.7" hidden="false" customHeight="true" outlineLevel="0" collapsed="false">
      <c r="A22" s="16" t="n">
        <v>12</v>
      </c>
      <c r="B22" s="17" t="s">
        <v>751</v>
      </c>
      <c r="C22" s="17" t="s">
        <v>752</v>
      </c>
      <c r="D22" s="17" t="s">
        <v>753</v>
      </c>
      <c r="E22" s="17" t="s">
        <v>754</v>
      </c>
      <c r="F22" s="319" t="n">
        <v>44634</v>
      </c>
      <c r="G22" s="17" t="s">
        <v>755</v>
      </c>
      <c r="H22" s="17" t="s">
        <v>756</v>
      </c>
      <c r="I22" s="21"/>
    </row>
    <row r="23" customFormat="false" ht="28.7" hidden="false" customHeight="true" outlineLevel="0" collapsed="false">
      <c r="A23" s="16" t="n">
        <v>13</v>
      </c>
      <c r="B23" s="17" t="s">
        <v>757</v>
      </c>
      <c r="C23" s="17" t="s">
        <v>758</v>
      </c>
      <c r="D23" s="17" t="s">
        <v>745</v>
      </c>
      <c r="E23" s="17" t="s">
        <v>759</v>
      </c>
      <c r="F23" s="320" t="n">
        <v>44393</v>
      </c>
      <c r="G23" s="17" t="s">
        <v>729</v>
      </c>
      <c r="H23" s="17" t="s">
        <v>760</v>
      </c>
      <c r="I23" s="21" t="s">
        <v>30</v>
      </c>
    </row>
    <row r="24" customFormat="false" ht="28.7" hidden="false" customHeight="true" outlineLevel="0" collapsed="false">
      <c r="A24" s="16" t="n">
        <v>14</v>
      </c>
      <c r="B24" s="17" t="s">
        <v>761</v>
      </c>
      <c r="C24" s="17" t="s">
        <v>762</v>
      </c>
      <c r="D24" s="17" t="s">
        <v>745</v>
      </c>
      <c r="E24" s="17" t="s">
        <v>759</v>
      </c>
      <c r="F24" s="320" t="n">
        <v>44393</v>
      </c>
      <c r="G24" s="17" t="s">
        <v>729</v>
      </c>
      <c r="H24" s="17" t="s">
        <v>763</v>
      </c>
      <c r="I24" s="21" t="s">
        <v>30</v>
      </c>
    </row>
    <row r="25" customFormat="false" ht="28.7" hidden="false" customHeight="true" outlineLevel="0" collapsed="false">
      <c r="A25" s="16" t="n">
        <v>15</v>
      </c>
      <c r="B25" s="17" t="s">
        <v>764</v>
      </c>
      <c r="C25" s="17" t="s">
        <v>765</v>
      </c>
      <c r="D25" s="17" t="s">
        <v>766</v>
      </c>
      <c r="E25" s="17" t="s">
        <v>724</v>
      </c>
      <c r="F25" s="23" t="s">
        <v>767</v>
      </c>
      <c r="G25" s="17" t="s">
        <v>725</v>
      </c>
      <c r="H25" s="17" t="s">
        <v>299</v>
      </c>
      <c r="I25" s="21" t="s">
        <v>309</v>
      </c>
    </row>
    <row r="26" customFormat="false" ht="28.7" hidden="false" customHeight="true" outlineLevel="0" collapsed="false">
      <c r="A26" s="16" t="n">
        <v>16</v>
      </c>
      <c r="B26" s="17" t="s">
        <v>768</v>
      </c>
      <c r="C26" s="17" t="s">
        <v>765</v>
      </c>
      <c r="D26" s="17" t="s">
        <v>766</v>
      </c>
      <c r="E26" s="17" t="s">
        <v>724</v>
      </c>
      <c r="F26" s="320" t="n">
        <v>44659</v>
      </c>
      <c r="G26" s="17" t="s">
        <v>769</v>
      </c>
      <c r="H26" s="17" t="s">
        <v>770</v>
      </c>
      <c r="I26" s="21" t="s">
        <v>691</v>
      </c>
    </row>
    <row r="27" customFormat="false" ht="28.7" hidden="false" customHeight="true" outlineLevel="0" collapsed="false">
      <c r="A27" s="16" t="n">
        <v>17</v>
      </c>
      <c r="B27" s="17" t="s">
        <v>771</v>
      </c>
      <c r="C27" s="17" t="s">
        <v>410</v>
      </c>
      <c r="D27" s="17" t="s">
        <v>410</v>
      </c>
      <c r="E27" s="17" t="s">
        <v>724</v>
      </c>
      <c r="F27" s="320" t="n">
        <v>44645</v>
      </c>
      <c r="G27" s="17" t="s">
        <v>769</v>
      </c>
      <c r="H27" s="17" t="s">
        <v>772</v>
      </c>
      <c r="I27" s="21" t="s">
        <v>691</v>
      </c>
    </row>
    <row r="28" customFormat="false" ht="28.7" hidden="false" customHeight="true" outlineLevel="0" collapsed="false">
      <c r="A28" s="16" t="n">
        <v>18</v>
      </c>
      <c r="B28" s="17" t="s">
        <v>773</v>
      </c>
      <c r="C28" s="17" t="s">
        <v>774</v>
      </c>
      <c r="D28" s="17" t="s">
        <v>347</v>
      </c>
      <c r="E28" s="17" t="s">
        <v>724</v>
      </c>
      <c r="F28" s="320" t="n">
        <v>44497</v>
      </c>
      <c r="G28" s="17" t="s">
        <v>725</v>
      </c>
      <c r="H28" s="17" t="s">
        <v>299</v>
      </c>
      <c r="I28" s="21" t="s">
        <v>30</v>
      </c>
    </row>
    <row r="29" customFormat="false" ht="40.6" hidden="false" customHeight="false" outlineLevel="0" collapsed="false">
      <c r="A29" s="16" t="n">
        <v>19</v>
      </c>
      <c r="B29" s="321" t="s">
        <v>775</v>
      </c>
      <c r="C29" s="17" t="s">
        <v>774</v>
      </c>
      <c r="D29" s="17" t="s">
        <v>347</v>
      </c>
      <c r="E29" s="17" t="s">
        <v>724</v>
      </c>
      <c r="F29" s="319" t="n">
        <v>44635</v>
      </c>
      <c r="G29" s="17" t="s">
        <v>725</v>
      </c>
      <c r="H29" s="17" t="s">
        <v>299</v>
      </c>
      <c r="I29" s="21" t="s">
        <v>30</v>
      </c>
    </row>
    <row r="30" customFormat="false" ht="28.7" hidden="false" customHeight="true" outlineLevel="0" collapsed="false">
      <c r="A30" s="16" t="n">
        <v>20</v>
      </c>
      <c r="B30" s="17" t="s">
        <v>776</v>
      </c>
      <c r="C30" s="17" t="s">
        <v>383</v>
      </c>
      <c r="D30" s="17" t="s">
        <v>379</v>
      </c>
      <c r="E30" s="17" t="s">
        <v>724</v>
      </c>
      <c r="F30" s="23"/>
      <c r="G30" s="17" t="s">
        <v>729</v>
      </c>
      <c r="H30" s="17"/>
      <c r="I30" s="21" t="s">
        <v>691</v>
      </c>
    </row>
    <row r="31" customFormat="false" ht="28.7" hidden="false" customHeight="true" outlineLevel="0" collapsed="false">
      <c r="A31" s="34" t="n">
        <v>21</v>
      </c>
      <c r="B31" s="35" t="s">
        <v>777</v>
      </c>
      <c r="C31" s="35" t="s">
        <v>383</v>
      </c>
      <c r="D31" s="35" t="s">
        <v>379</v>
      </c>
      <c r="E31" s="35" t="s">
        <v>724</v>
      </c>
      <c r="F31" s="322" t="n">
        <v>44515</v>
      </c>
      <c r="G31" s="35" t="s">
        <v>729</v>
      </c>
      <c r="H31" s="35" t="s">
        <v>778</v>
      </c>
      <c r="I31" s="21" t="s">
        <v>39</v>
      </c>
    </row>
    <row r="32" customFormat="false" ht="28.7" hidden="false" customHeight="true" outlineLevel="0" collapsed="false">
      <c r="A32" s="323"/>
      <c r="B32" s="54"/>
      <c r="C32" s="54"/>
      <c r="D32" s="54"/>
      <c r="E32" s="54"/>
      <c r="F32" s="315"/>
      <c r="G32" s="54"/>
      <c r="H32" s="324"/>
      <c r="I32" s="325"/>
    </row>
    <row r="33" s="5" customFormat="true" ht="28.7" hidden="false" customHeight="true" outlineLevel="0" collapsed="false">
      <c r="A33" s="317" t="s">
        <v>779</v>
      </c>
      <c r="B33" s="317"/>
      <c r="C33" s="317"/>
      <c r="D33" s="317"/>
      <c r="E33" s="317"/>
      <c r="F33" s="317"/>
      <c r="G33" s="317"/>
      <c r="H33" s="317"/>
      <c r="I33" s="317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28.7" hidden="false" customHeight="true" outlineLevel="0" collapsed="false">
      <c r="A34" s="10" t="n">
        <v>22</v>
      </c>
      <c r="B34" s="11" t="s">
        <v>780</v>
      </c>
      <c r="C34" s="11" t="s">
        <v>727</v>
      </c>
      <c r="D34" s="11" t="s">
        <v>379</v>
      </c>
      <c r="E34" s="11" t="s">
        <v>724</v>
      </c>
      <c r="F34" s="326" t="s">
        <v>767</v>
      </c>
      <c r="G34" s="327" t="s">
        <v>781</v>
      </c>
      <c r="H34" s="327" t="s">
        <v>782</v>
      </c>
      <c r="I34" s="21" t="s">
        <v>783</v>
      </c>
    </row>
    <row r="35" customFormat="false" ht="28.7" hidden="false" customHeight="true" outlineLevel="0" collapsed="false">
      <c r="A35" s="16" t="n">
        <v>23</v>
      </c>
      <c r="B35" s="17" t="s">
        <v>784</v>
      </c>
      <c r="C35" s="17" t="s">
        <v>385</v>
      </c>
      <c r="D35" s="17" t="s">
        <v>379</v>
      </c>
      <c r="E35" s="17" t="s">
        <v>724</v>
      </c>
      <c r="F35" s="23" t="s">
        <v>767</v>
      </c>
      <c r="G35" s="17" t="s">
        <v>785</v>
      </c>
      <c r="H35" s="17"/>
      <c r="I35" s="21" t="s">
        <v>783</v>
      </c>
    </row>
    <row r="36" customFormat="false" ht="28.7" hidden="false" customHeight="true" outlineLevel="0" collapsed="false">
      <c r="A36" s="34" t="n">
        <v>24</v>
      </c>
      <c r="B36" s="35" t="s">
        <v>786</v>
      </c>
      <c r="C36" s="35" t="s">
        <v>380</v>
      </c>
      <c r="D36" s="35" t="s">
        <v>379</v>
      </c>
      <c r="E36" s="35" t="s">
        <v>724</v>
      </c>
      <c r="F36" s="155" t="s">
        <v>767</v>
      </c>
      <c r="G36" s="328" t="s">
        <v>781</v>
      </c>
      <c r="H36" s="328" t="s">
        <v>782</v>
      </c>
      <c r="I36" s="21" t="s">
        <v>783</v>
      </c>
    </row>
    <row r="37" customFormat="false" ht="28.7" hidden="false" customHeight="true" outlineLevel="0" collapsed="false">
      <c r="A37" s="323"/>
      <c r="B37" s="54"/>
      <c r="C37" s="54"/>
      <c r="D37" s="54"/>
      <c r="E37" s="54"/>
      <c r="F37" s="315"/>
      <c r="G37" s="54"/>
      <c r="H37" s="324"/>
      <c r="I37" s="325"/>
    </row>
    <row r="38" s="5" customFormat="true" ht="28.7" hidden="false" customHeight="true" outlineLevel="0" collapsed="false">
      <c r="A38" s="317" t="s">
        <v>787</v>
      </c>
      <c r="B38" s="317"/>
      <c r="C38" s="317"/>
      <c r="D38" s="317"/>
      <c r="E38" s="317"/>
      <c r="F38" s="317"/>
      <c r="G38" s="317"/>
      <c r="H38" s="317"/>
      <c r="I38" s="317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28.7" hidden="false" customHeight="true" outlineLevel="0" collapsed="false">
      <c r="A39" s="10" t="n">
        <v>25</v>
      </c>
      <c r="B39" s="11" t="s">
        <v>788</v>
      </c>
      <c r="C39" s="11" t="s">
        <v>789</v>
      </c>
      <c r="D39" s="11" t="s">
        <v>379</v>
      </c>
      <c r="E39" s="11" t="s">
        <v>724</v>
      </c>
      <c r="F39" s="326" t="s">
        <v>790</v>
      </c>
      <c r="G39" s="327" t="s">
        <v>791</v>
      </c>
      <c r="H39" s="327" t="s">
        <v>792</v>
      </c>
      <c r="I39" s="21" t="s">
        <v>117</v>
      </c>
    </row>
    <row r="40" customFormat="false" ht="28.7" hidden="false" customHeight="true" outlineLevel="0" collapsed="false">
      <c r="A40" s="34" t="n">
        <v>26</v>
      </c>
      <c r="B40" s="35" t="s">
        <v>793</v>
      </c>
      <c r="C40" s="35" t="s">
        <v>789</v>
      </c>
      <c r="D40" s="35" t="s">
        <v>379</v>
      </c>
      <c r="E40" s="35" t="s">
        <v>724</v>
      </c>
      <c r="F40" s="155" t="s">
        <v>790</v>
      </c>
      <c r="G40" s="328" t="s">
        <v>794</v>
      </c>
      <c r="H40" s="328" t="s">
        <v>795</v>
      </c>
      <c r="I40" s="21"/>
    </row>
    <row r="41" customFormat="false" ht="28.7" hidden="false" customHeight="true" outlineLevel="0" collapsed="false">
      <c r="A41" s="323"/>
      <c r="B41" s="54"/>
      <c r="C41" s="54"/>
      <c r="D41" s="54"/>
      <c r="E41" s="54"/>
      <c r="F41" s="315"/>
      <c r="G41" s="54"/>
      <c r="H41" s="324"/>
      <c r="I41" s="325"/>
    </row>
    <row r="42" s="5" customFormat="true" ht="28.7" hidden="false" customHeight="true" outlineLevel="0" collapsed="false">
      <c r="A42" s="317" t="s">
        <v>796</v>
      </c>
      <c r="B42" s="317"/>
      <c r="C42" s="317"/>
      <c r="D42" s="317"/>
      <c r="E42" s="317"/>
      <c r="F42" s="317"/>
      <c r="G42" s="317"/>
      <c r="H42" s="317"/>
      <c r="I42" s="31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28.7" hidden="false" customHeight="true" outlineLevel="0" collapsed="false">
      <c r="A43" s="10" t="n">
        <v>27</v>
      </c>
      <c r="B43" s="11" t="s">
        <v>797</v>
      </c>
      <c r="C43" s="11" t="s">
        <v>774</v>
      </c>
      <c r="D43" s="11" t="s">
        <v>347</v>
      </c>
      <c r="E43" s="11" t="s">
        <v>724</v>
      </c>
      <c r="F43" s="329" t="n">
        <v>44641</v>
      </c>
      <c r="G43" s="327" t="s">
        <v>798</v>
      </c>
      <c r="H43" s="327" t="s">
        <v>799</v>
      </c>
      <c r="I43" s="21" t="s">
        <v>39</v>
      </c>
    </row>
    <row r="44" customFormat="false" ht="28.7" hidden="false" customHeight="true" outlineLevel="0" collapsed="false">
      <c r="A44" s="16" t="n">
        <v>28</v>
      </c>
      <c r="B44" s="17" t="s">
        <v>800</v>
      </c>
      <c r="C44" s="17" t="s">
        <v>801</v>
      </c>
      <c r="D44" s="17" t="s">
        <v>379</v>
      </c>
      <c r="E44" s="17" t="s">
        <v>724</v>
      </c>
      <c r="F44" s="23" t="s">
        <v>790</v>
      </c>
      <c r="G44" s="330" t="s">
        <v>802</v>
      </c>
      <c r="H44" s="330" t="s">
        <v>803</v>
      </c>
      <c r="I44" s="21"/>
    </row>
    <row r="45" customFormat="false" ht="28.7" hidden="false" customHeight="true" outlineLevel="0" collapsed="false">
      <c r="A45" s="16" t="n">
        <v>29</v>
      </c>
      <c r="B45" s="17" t="s">
        <v>804</v>
      </c>
      <c r="C45" s="17" t="s">
        <v>438</v>
      </c>
      <c r="D45" s="17" t="s">
        <v>422</v>
      </c>
      <c r="E45" s="17" t="s">
        <v>724</v>
      </c>
      <c r="F45" s="23" t="s">
        <v>805</v>
      </c>
      <c r="G45" s="330" t="s">
        <v>806</v>
      </c>
      <c r="H45" s="330" t="s">
        <v>221</v>
      </c>
      <c r="I45" s="21" t="s">
        <v>30</v>
      </c>
    </row>
    <row r="46" customFormat="false" ht="28.7" hidden="false" customHeight="true" outlineLevel="0" collapsed="false">
      <c r="A46" s="16" t="n">
        <v>30</v>
      </c>
      <c r="B46" s="17" t="s">
        <v>807</v>
      </c>
      <c r="C46" s="17" t="s">
        <v>438</v>
      </c>
      <c r="D46" s="17" t="s">
        <v>422</v>
      </c>
      <c r="E46" s="17" t="s">
        <v>724</v>
      </c>
      <c r="F46" s="320" t="n">
        <v>44648</v>
      </c>
      <c r="G46" s="330" t="s">
        <v>808</v>
      </c>
      <c r="H46" s="330" t="s">
        <v>809</v>
      </c>
      <c r="I46" s="21" t="s">
        <v>39</v>
      </c>
    </row>
    <row r="47" customFormat="false" ht="28.7" hidden="false" customHeight="true" outlineLevel="0" collapsed="false">
      <c r="A47" s="16" t="n">
        <v>31</v>
      </c>
      <c r="B47" s="17" t="s">
        <v>810</v>
      </c>
      <c r="C47" s="17" t="s">
        <v>811</v>
      </c>
      <c r="D47" s="17" t="s">
        <v>379</v>
      </c>
      <c r="E47" s="17" t="s">
        <v>724</v>
      </c>
      <c r="F47" s="319" t="n">
        <v>44651</v>
      </c>
      <c r="G47" s="17" t="s">
        <v>812</v>
      </c>
      <c r="H47" s="17" t="s">
        <v>813</v>
      </c>
      <c r="I47" s="21"/>
    </row>
    <row r="48" customFormat="false" ht="28.7" hidden="false" customHeight="true" outlineLevel="0" collapsed="false">
      <c r="A48" s="16" t="n">
        <v>32</v>
      </c>
      <c r="B48" s="17" t="s">
        <v>814</v>
      </c>
      <c r="C48" s="17" t="s">
        <v>435</v>
      </c>
      <c r="D48" s="17" t="s">
        <v>422</v>
      </c>
      <c r="E48" s="17" t="s">
        <v>724</v>
      </c>
      <c r="F48" s="23" t="s">
        <v>790</v>
      </c>
      <c r="G48" s="330" t="s">
        <v>815</v>
      </c>
      <c r="H48" s="330" t="s">
        <v>227</v>
      </c>
      <c r="I48" s="21"/>
    </row>
    <row r="49" customFormat="false" ht="28.7" hidden="false" customHeight="true" outlineLevel="0" collapsed="false">
      <c r="A49" s="16" t="n">
        <v>33</v>
      </c>
      <c r="B49" s="17" t="s">
        <v>816</v>
      </c>
      <c r="C49" s="17" t="s">
        <v>203</v>
      </c>
      <c r="D49" s="17" t="s">
        <v>203</v>
      </c>
      <c r="E49" s="17"/>
      <c r="F49" s="23" t="s">
        <v>790</v>
      </c>
      <c r="G49" s="17" t="s">
        <v>817</v>
      </c>
      <c r="H49" s="17" t="s">
        <v>116</v>
      </c>
      <c r="I49" s="21" t="s">
        <v>117</v>
      </c>
    </row>
    <row r="50" customFormat="false" ht="28.7" hidden="false" customHeight="true" outlineLevel="0" collapsed="false">
      <c r="A50" s="16" t="n">
        <v>34</v>
      </c>
      <c r="B50" s="17" t="s">
        <v>818</v>
      </c>
      <c r="C50" s="17" t="s">
        <v>819</v>
      </c>
      <c r="D50" s="17" t="s">
        <v>410</v>
      </c>
      <c r="E50" s="17"/>
      <c r="F50" s="319" t="n">
        <v>44635</v>
      </c>
      <c r="G50" s="330" t="s">
        <v>820</v>
      </c>
      <c r="H50" s="330" t="s">
        <v>821</v>
      </c>
      <c r="I50" s="21" t="s">
        <v>39</v>
      </c>
    </row>
    <row r="51" customFormat="false" ht="28.7" hidden="false" customHeight="true" outlineLevel="0" collapsed="false">
      <c r="A51" s="16" t="n">
        <v>35</v>
      </c>
      <c r="B51" s="17" t="s">
        <v>822</v>
      </c>
      <c r="C51" s="17" t="s">
        <v>823</v>
      </c>
      <c r="D51" s="17" t="s">
        <v>418</v>
      </c>
      <c r="E51" s="17"/>
      <c r="F51" s="23" t="s">
        <v>790</v>
      </c>
      <c r="G51" s="330" t="s">
        <v>824</v>
      </c>
      <c r="H51" s="330" t="s">
        <v>244</v>
      </c>
      <c r="I51" s="21"/>
    </row>
    <row r="52" customFormat="false" ht="28.7" hidden="false" customHeight="true" outlineLevel="0" collapsed="false">
      <c r="A52" s="16" t="n">
        <v>36</v>
      </c>
      <c r="B52" s="17" t="s">
        <v>825</v>
      </c>
      <c r="C52" s="17" t="s">
        <v>380</v>
      </c>
      <c r="D52" s="17" t="s">
        <v>379</v>
      </c>
      <c r="E52" s="17"/>
      <c r="F52" s="23" t="s">
        <v>790</v>
      </c>
      <c r="G52" s="330" t="s">
        <v>781</v>
      </c>
      <c r="H52" s="330" t="s">
        <v>826</v>
      </c>
      <c r="I52" s="21" t="s">
        <v>117</v>
      </c>
    </row>
    <row r="53" customFormat="false" ht="28.7" hidden="false" customHeight="true" outlineLevel="0" collapsed="false">
      <c r="A53" s="16" t="n">
        <v>37</v>
      </c>
      <c r="B53" s="17" t="s">
        <v>827</v>
      </c>
      <c r="C53" s="17" t="s">
        <v>828</v>
      </c>
      <c r="D53" s="17" t="s">
        <v>379</v>
      </c>
      <c r="E53" s="17"/>
      <c r="F53" s="320" t="n">
        <v>44308</v>
      </c>
      <c r="G53" s="17" t="s">
        <v>829</v>
      </c>
      <c r="H53" s="17"/>
      <c r="I53" s="21" t="s">
        <v>30</v>
      </c>
    </row>
    <row r="54" customFormat="false" ht="37.7" hidden="false" customHeight="true" outlineLevel="0" collapsed="false">
      <c r="A54" s="16" t="n">
        <v>38</v>
      </c>
      <c r="B54" s="17" t="s">
        <v>830</v>
      </c>
      <c r="C54" s="17" t="s">
        <v>774</v>
      </c>
      <c r="D54" s="17" t="s">
        <v>347</v>
      </c>
      <c r="E54" s="17"/>
      <c r="F54" s="331" t="n">
        <v>44434</v>
      </c>
      <c r="G54" s="17" t="s">
        <v>831</v>
      </c>
      <c r="H54" s="17" t="s">
        <v>832</v>
      </c>
      <c r="I54" s="21" t="s">
        <v>52</v>
      </c>
    </row>
    <row r="55" customFormat="false" ht="28.7" hidden="false" customHeight="true" outlineLevel="0" collapsed="false">
      <c r="A55" s="16" t="n">
        <v>39</v>
      </c>
      <c r="B55" s="17" t="s">
        <v>833</v>
      </c>
      <c r="C55" s="17" t="s">
        <v>430</v>
      </c>
      <c r="D55" s="17" t="s">
        <v>422</v>
      </c>
      <c r="E55" s="17"/>
      <c r="F55" s="23" t="s">
        <v>790</v>
      </c>
      <c r="G55" s="17" t="s">
        <v>834</v>
      </c>
      <c r="H55" s="17" t="s">
        <v>835</v>
      </c>
      <c r="I55" s="21" t="s">
        <v>117</v>
      </c>
    </row>
    <row r="56" customFormat="false" ht="28.7" hidden="false" customHeight="true" outlineLevel="0" collapsed="false">
      <c r="A56" s="16" t="n">
        <v>40</v>
      </c>
      <c r="B56" s="17" t="s">
        <v>836</v>
      </c>
      <c r="C56" s="17" t="s">
        <v>774</v>
      </c>
      <c r="D56" s="17" t="s">
        <v>347</v>
      </c>
      <c r="E56" s="17"/>
      <c r="F56" s="319" t="n">
        <v>44392</v>
      </c>
      <c r="G56" s="330" t="n">
        <v>44392</v>
      </c>
      <c r="H56" s="330"/>
      <c r="I56" s="21" t="s">
        <v>30</v>
      </c>
    </row>
    <row r="57" customFormat="false" ht="28.7" hidden="false" customHeight="true" outlineLevel="0" collapsed="false">
      <c r="A57" s="16" t="n">
        <v>41</v>
      </c>
      <c r="B57" s="17" t="s">
        <v>837</v>
      </c>
      <c r="C57" s="17" t="s">
        <v>383</v>
      </c>
      <c r="D57" s="17" t="s">
        <v>379</v>
      </c>
      <c r="E57" s="17" t="s">
        <v>838</v>
      </c>
      <c r="F57" s="331" t="n">
        <v>44515</v>
      </c>
      <c r="G57" s="330" t="s">
        <v>839</v>
      </c>
      <c r="H57" s="330" t="s">
        <v>75</v>
      </c>
      <c r="I57" s="21" t="s">
        <v>76</v>
      </c>
    </row>
    <row r="58" customFormat="false" ht="28.7" hidden="false" customHeight="true" outlineLevel="0" collapsed="false">
      <c r="A58" s="34" t="n">
        <v>42</v>
      </c>
      <c r="B58" s="35" t="s">
        <v>840</v>
      </c>
      <c r="C58" s="35" t="s">
        <v>841</v>
      </c>
      <c r="D58" s="35" t="s">
        <v>841</v>
      </c>
      <c r="E58" s="35" t="s">
        <v>838</v>
      </c>
      <c r="F58" s="155" t="s">
        <v>790</v>
      </c>
      <c r="G58" s="328" t="s">
        <v>842</v>
      </c>
      <c r="H58" s="328" t="s">
        <v>843</v>
      </c>
      <c r="I58" s="21"/>
    </row>
    <row r="59" customFormat="false" ht="28.7" hidden="false" customHeight="true" outlineLevel="0" collapsed="false">
      <c r="A59" s="332"/>
      <c r="B59" s="52"/>
      <c r="C59" s="54"/>
      <c r="D59" s="54"/>
      <c r="E59" s="54"/>
      <c r="F59" s="315"/>
      <c r="G59" s="54"/>
      <c r="H59" s="324"/>
      <c r="I59" s="325"/>
    </row>
    <row r="60" s="5" customFormat="true" ht="28.7" hidden="false" customHeight="true" outlineLevel="0" collapsed="false">
      <c r="A60" s="317" t="s">
        <v>844</v>
      </c>
      <c r="B60" s="317"/>
      <c r="C60" s="317"/>
      <c r="D60" s="317"/>
      <c r="E60" s="317"/>
      <c r="F60" s="317"/>
      <c r="G60" s="317"/>
      <c r="H60" s="317"/>
      <c r="I60" s="317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28.7" hidden="false" customHeight="true" outlineLevel="0" collapsed="false">
      <c r="A61" s="10" t="n">
        <v>43</v>
      </c>
      <c r="B61" s="11" t="s">
        <v>845</v>
      </c>
      <c r="C61" s="11" t="s">
        <v>846</v>
      </c>
      <c r="D61" s="11" t="s">
        <v>847</v>
      </c>
      <c r="E61" s="11" t="s">
        <v>724</v>
      </c>
      <c r="F61" s="326" t="s">
        <v>767</v>
      </c>
      <c r="G61" s="300" t="s">
        <v>785</v>
      </c>
      <c r="H61" s="300"/>
      <c r="I61" s="21" t="s">
        <v>783</v>
      </c>
    </row>
    <row r="62" customFormat="false" ht="28.7" hidden="false" customHeight="true" outlineLevel="0" collapsed="false">
      <c r="A62" s="16" t="n">
        <v>44</v>
      </c>
      <c r="B62" s="17" t="s">
        <v>848</v>
      </c>
      <c r="C62" s="17" t="s">
        <v>744</v>
      </c>
      <c r="D62" s="17" t="s">
        <v>849</v>
      </c>
      <c r="E62" s="17" t="s">
        <v>724</v>
      </c>
      <c r="F62" s="320" t="n">
        <v>44510</v>
      </c>
      <c r="G62" s="17" t="s">
        <v>785</v>
      </c>
      <c r="H62" s="17"/>
      <c r="I62" s="21" t="s">
        <v>783</v>
      </c>
    </row>
    <row r="63" customFormat="false" ht="28.7" hidden="false" customHeight="true" outlineLevel="0" collapsed="false">
      <c r="A63" s="16" t="n">
        <v>45</v>
      </c>
      <c r="B63" s="17" t="s">
        <v>850</v>
      </c>
      <c r="C63" s="17" t="s">
        <v>383</v>
      </c>
      <c r="D63" s="17" t="s">
        <v>379</v>
      </c>
      <c r="E63" s="17" t="s">
        <v>724</v>
      </c>
      <c r="F63" s="23" t="s">
        <v>767</v>
      </c>
      <c r="G63" s="17" t="s">
        <v>785</v>
      </c>
      <c r="H63" s="17"/>
      <c r="I63" s="21" t="s">
        <v>783</v>
      </c>
    </row>
    <row r="64" customFormat="false" ht="23.2" hidden="false" customHeight="false" outlineLevel="0" collapsed="false">
      <c r="A64" s="34" t="n">
        <v>46</v>
      </c>
      <c r="B64" s="35" t="s">
        <v>851</v>
      </c>
      <c r="C64" s="35" t="s">
        <v>852</v>
      </c>
      <c r="D64" s="35" t="s">
        <v>849</v>
      </c>
      <c r="E64" s="35" t="s">
        <v>724</v>
      </c>
      <c r="F64" s="155" t="s">
        <v>767</v>
      </c>
      <c r="G64" s="35" t="s">
        <v>785</v>
      </c>
      <c r="H64" s="35"/>
      <c r="I64" s="21" t="s">
        <v>853</v>
      </c>
    </row>
    <row r="65" customFormat="false" ht="28.7" hidden="false" customHeight="true" outlineLevel="0" collapsed="false">
      <c r="A65" s="332"/>
      <c r="B65" s="54"/>
      <c r="C65" s="54"/>
      <c r="D65" s="54"/>
      <c r="E65" s="54"/>
      <c r="F65" s="315"/>
      <c r="G65" s="54"/>
      <c r="H65" s="324"/>
      <c r="I65" s="325"/>
    </row>
    <row r="66" s="5" customFormat="true" ht="28.7" hidden="false" customHeight="true" outlineLevel="0" collapsed="false">
      <c r="A66" s="317" t="s">
        <v>854</v>
      </c>
      <c r="B66" s="317"/>
      <c r="C66" s="317"/>
      <c r="D66" s="317"/>
      <c r="E66" s="317"/>
      <c r="F66" s="317"/>
      <c r="G66" s="317"/>
      <c r="H66" s="317"/>
      <c r="I66" s="31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28.7" hidden="false" customHeight="true" outlineLevel="0" collapsed="false">
      <c r="A67" s="10" t="n">
        <v>47</v>
      </c>
      <c r="B67" s="11" t="s">
        <v>855</v>
      </c>
      <c r="C67" s="11" t="s">
        <v>380</v>
      </c>
      <c r="D67" s="11" t="s">
        <v>379</v>
      </c>
      <c r="E67" s="11" t="s">
        <v>838</v>
      </c>
      <c r="F67" s="326" t="s">
        <v>767</v>
      </c>
      <c r="G67" s="330" t="s">
        <v>856</v>
      </c>
      <c r="H67" s="300"/>
      <c r="I67" s="21" t="s">
        <v>783</v>
      </c>
    </row>
    <row r="68" customFormat="false" ht="28.7" hidden="false" customHeight="true" outlineLevel="0" collapsed="false">
      <c r="A68" s="16" t="n">
        <v>48</v>
      </c>
      <c r="B68" s="17" t="s">
        <v>857</v>
      </c>
      <c r="C68" s="17" t="s">
        <v>858</v>
      </c>
      <c r="D68" s="17" t="s">
        <v>379</v>
      </c>
      <c r="E68" s="17" t="s">
        <v>859</v>
      </c>
      <c r="F68" s="23" t="s">
        <v>767</v>
      </c>
      <c r="G68" s="330" t="s">
        <v>860</v>
      </c>
      <c r="H68" s="330"/>
      <c r="I68" s="21" t="s">
        <v>30</v>
      </c>
    </row>
    <row r="69" customFormat="false" ht="28.7" hidden="false" customHeight="true" outlineLevel="0" collapsed="false">
      <c r="A69" s="16" t="n">
        <v>49</v>
      </c>
      <c r="B69" s="17" t="s">
        <v>861</v>
      </c>
      <c r="C69" s="17" t="s">
        <v>727</v>
      </c>
      <c r="D69" s="17" t="s">
        <v>379</v>
      </c>
      <c r="E69" s="17" t="s">
        <v>862</v>
      </c>
      <c r="F69" s="331" t="n">
        <v>44648</v>
      </c>
      <c r="G69" s="330" t="s">
        <v>863</v>
      </c>
      <c r="H69" s="17" t="s">
        <v>864</v>
      </c>
      <c r="I69" s="21" t="s">
        <v>691</v>
      </c>
    </row>
    <row r="70" customFormat="false" ht="28.7" hidden="false" customHeight="true" outlineLevel="0" collapsed="false">
      <c r="A70" s="16" t="n">
        <v>50</v>
      </c>
      <c r="B70" s="17" t="s">
        <v>865</v>
      </c>
      <c r="C70" s="17" t="s">
        <v>727</v>
      </c>
      <c r="D70" s="17" t="s">
        <v>379</v>
      </c>
      <c r="E70" s="17" t="s">
        <v>866</v>
      </c>
      <c r="F70" s="23" t="s">
        <v>785</v>
      </c>
      <c r="G70" s="17" t="s">
        <v>785</v>
      </c>
      <c r="H70" s="17"/>
      <c r="I70" s="21" t="s">
        <v>309</v>
      </c>
    </row>
    <row r="71" customFormat="false" ht="28.7" hidden="false" customHeight="true" outlineLevel="0" collapsed="false">
      <c r="A71" s="34" t="n">
        <v>51</v>
      </c>
      <c r="B71" s="35" t="s">
        <v>867</v>
      </c>
      <c r="C71" s="35" t="s">
        <v>727</v>
      </c>
      <c r="D71" s="35" t="s">
        <v>379</v>
      </c>
      <c r="E71" s="35" t="s">
        <v>868</v>
      </c>
      <c r="F71" s="155" t="s">
        <v>785</v>
      </c>
      <c r="G71" s="35" t="s">
        <v>785</v>
      </c>
      <c r="H71" s="35"/>
      <c r="I71" s="21" t="s">
        <v>309</v>
      </c>
    </row>
    <row r="72" customFormat="false" ht="28.7" hidden="false" customHeight="true" outlineLevel="0" collapsed="false">
      <c r="A72" s="332"/>
      <c r="B72" s="54"/>
      <c r="C72" s="54"/>
      <c r="D72" s="54"/>
      <c r="E72" s="54"/>
      <c r="F72" s="315"/>
      <c r="G72" s="54"/>
      <c r="H72" s="324"/>
      <c r="I72" s="325"/>
    </row>
    <row r="73" s="5" customFormat="true" ht="28.7" hidden="false" customHeight="true" outlineLevel="0" collapsed="false">
      <c r="A73" s="317" t="s">
        <v>869</v>
      </c>
      <c r="B73" s="317"/>
      <c r="C73" s="317"/>
      <c r="D73" s="317"/>
      <c r="E73" s="317"/>
      <c r="F73" s="317"/>
      <c r="G73" s="317"/>
      <c r="H73" s="317"/>
      <c r="I73" s="317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28.7" hidden="false" customHeight="true" outlineLevel="0" collapsed="false">
      <c r="A74" s="333" t="n">
        <v>52</v>
      </c>
      <c r="B74" s="334" t="s">
        <v>870</v>
      </c>
      <c r="C74" s="335" t="s">
        <v>871</v>
      </c>
      <c r="D74" s="335" t="s">
        <v>872</v>
      </c>
      <c r="E74" s="335" t="s">
        <v>838</v>
      </c>
      <c r="F74" s="336" t="n">
        <v>44659</v>
      </c>
      <c r="G74" s="337" t="s">
        <v>873</v>
      </c>
      <c r="H74" s="337" t="s">
        <v>874</v>
      </c>
      <c r="I74" s="21" t="s">
        <v>477</v>
      </c>
    </row>
    <row r="75" customFormat="false" ht="28.7" hidden="false" customHeight="true" outlineLevel="0" collapsed="false">
      <c r="A75" s="338"/>
      <c r="B75" s="54"/>
      <c r="C75" s="54"/>
      <c r="D75" s="54"/>
      <c r="E75" s="54"/>
      <c r="F75" s="315"/>
      <c r="G75" s="54"/>
      <c r="H75" s="324"/>
      <c r="I75" s="325"/>
    </row>
    <row r="76" s="5" customFormat="true" ht="22.35" hidden="false" customHeight="true" outlineLevel="0" collapsed="false">
      <c r="A76" s="317" t="s">
        <v>875</v>
      </c>
      <c r="B76" s="317"/>
      <c r="C76" s="317"/>
      <c r="D76" s="317"/>
      <c r="E76" s="317"/>
      <c r="F76" s="317"/>
      <c r="G76" s="317"/>
      <c r="H76" s="317"/>
      <c r="I76" s="317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23.2" hidden="false" customHeight="false" outlineLevel="0" collapsed="false">
      <c r="A77" s="339" t="n">
        <v>53</v>
      </c>
      <c r="B77" s="269" t="s">
        <v>876</v>
      </c>
      <c r="C77" s="269" t="s">
        <v>348</v>
      </c>
      <c r="D77" s="269" t="s">
        <v>347</v>
      </c>
      <c r="E77" s="269" t="s">
        <v>838</v>
      </c>
      <c r="F77" s="326" t="s">
        <v>790</v>
      </c>
      <c r="G77" s="300" t="s">
        <v>877</v>
      </c>
      <c r="H77" s="11" t="s">
        <v>878</v>
      </c>
      <c r="I77" s="21"/>
    </row>
    <row r="78" customFormat="false" ht="23.2" hidden="false" customHeight="false" outlineLevel="0" collapsed="false">
      <c r="A78" s="16" t="n">
        <v>54</v>
      </c>
      <c r="B78" s="17" t="s">
        <v>879</v>
      </c>
      <c r="C78" s="17" t="s">
        <v>348</v>
      </c>
      <c r="D78" s="17" t="s">
        <v>347</v>
      </c>
      <c r="E78" s="17"/>
      <c r="F78" s="319" t="n">
        <v>44635</v>
      </c>
      <c r="G78" s="17" t="s">
        <v>880</v>
      </c>
      <c r="H78" s="17" t="s">
        <v>881</v>
      </c>
      <c r="I78" s="21" t="s">
        <v>691</v>
      </c>
    </row>
    <row r="79" customFormat="false" ht="33.15" hidden="false" customHeight="false" outlineLevel="0" collapsed="false">
      <c r="A79" s="16" t="n">
        <v>55</v>
      </c>
      <c r="B79" s="17" t="s">
        <v>882</v>
      </c>
      <c r="C79" s="17" t="s">
        <v>348</v>
      </c>
      <c r="D79" s="17" t="s">
        <v>347</v>
      </c>
      <c r="E79" s="17"/>
      <c r="F79" s="331" t="n">
        <v>44652</v>
      </c>
      <c r="G79" s="17" t="s">
        <v>883</v>
      </c>
      <c r="H79" s="17" t="s">
        <v>884</v>
      </c>
      <c r="I79" s="21" t="s">
        <v>39</v>
      </c>
    </row>
    <row r="80" customFormat="false" ht="28.7" hidden="false" customHeight="true" outlineLevel="0" collapsed="false">
      <c r="A80" s="16" t="n">
        <v>56</v>
      </c>
      <c r="B80" s="17" t="s">
        <v>885</v>
      </c>
      <c r="C80" s="17" t="s">
        <v>348</v>
      </c>
      <c r="D80" s="17" t="s">
        <v>347</v>
      </c>
      <c r="E80" s="17"/>
      <c r="F80" s="23" t="s">
        <v>790</v>
      </c>
      <c r="G80" s="17" t="s">
        <v>886</v>
      </c>
      <c r="H80" s="17" t="s">
        <v>887</v>
      </c>
      <c r="I80" s="21"/>
    </row>
    <row r="81" customFormat="false" ht="33.15" hidden="false" customHeight="false" outlineLevel="0" collapsed="false">
      <c r="A81" s="16" t="n">
        <v>57</v>
      </c>
      <c r="B81" s="17" t="s">
        <v>888</v>
      </c>
      <c r="C81" s="17" t="s">
        <v>348</v>
      </c>
      <c r="D81" s="17" t="s">
        <v>347</v>
      </c>
      <c r="E81" s="17"/>
      <c r="F81" s="331" t="n">
        <v>44659</v>
      </c>
      <c r="G81" s="17" t="s">
        <v>883</v>
      </c>
      <c r="H81" s="17" t="s">
        <v>889</v>
      </c>
      <c r="I81" s="21" t="s">
        <v>39</v>
      </c>
    </row>
    <row r="82" customFormat="false" ht="60" hidden="false" customHeight="true" outlineLevel="0" collapsed="false">
      <c r="A82" s="16" t="n">
        <v>58</v>
      </c>
      <c r="B82" s="17" t="s">
        <v>890</v>
      </c>
      <c r="C82" s="17" t="s">
        <v>891</v>
      </c>
      <c r="D82" s="17" t="s">
        <v>372</v>
      </c>
      <c r="E82" s="17"/>
      <c r="F82" s="23" t="s">
        <v>767</v>
      </c>
      <c r="G82" s="17" t="s">
        <v>892</v>
      </c>
      <c r="H82" s="17"/>
      <c r="I82" s="21" t="s">
        <v>30</v>
      </c>
    </row>
    <row r="83" customFormat="false" ht="28.7" hidden="false" customHeight="true" outlineLevel="0" collapsed="false">
      <c r="A83" s="16" t="n">
        <v>59</v>
      </c>
      <c r="B83" s="17" t="s">
        <v>893</v>
      </c>
      <c r="C83" s="17" t="s">
        <v>894</v>
      </c>
      <c r="D83" s="17" t="s">
        <v>841</v>
      </c>
      <c r="E83" s="17"/>
      <c r="F83" s="23" t="s">
        <v>790</v>
      </c>
      <c r="G83" s="17" t="s">
        <v>863</v>
      </c>
      <c r="H83" s="17" t="s">
        <v>895</v>
      </c>
      <c r="I83" s="21"/>
    </row>
    <row r="84" customFormat="false" ht="63" hidden="false" customHeight="true" outlineLevel="0" collapsed="false">
      <c r="A84" s="16" t="n">
        <v>60</v>
      </c>
      <c r="B84" s="17" t="s">
        <v>896</v>
      </c>
      <c r="C84" s="17" t="s">
        <v>388</v>
      </c>
      <c r="D84" s="17" t="s">
        <v>388</v>
      </c>
      <c r="E84" s="17"/>
      <c r="F84" s="23" t="s">
        <v>790</v>
      </c>
      <c r="G84" s="17"/>
      <c r="H84" s="17"/>
      <c r="I84" s="21"/>
    </row>
    <row r="85" customFormat="false" ht="27" hidden="false" customHeight="true" outlineLevel="0" collapsed="false">
      <c r="A85" s="16" t="n">
        <v>61</v>
      </c>
      <c r="B85" s="154" t="s">
        <v>897</v>
      </c>
      <c r="C85" s="154" t="s">
        <v>388</v>
      </c>
      <c r="D85" s="17" t="s">
        <v>388</v>
      </c>
      <c r="E85" s="17"/>
      <c r="F85" s="331" t="n">
        <v>44658</v>
      </c>
      <c r="G85" s="17" t="s">
        <v>898</v>
      </c>
      <c r="H85" s="17" t="s">
        <v>899</v>
      </c>
      <c r="I85" s="21" t="s">
        <v>691</v>
      </c>
    </row>
    <row r="86" customFormat="false" ht="72.95" hidden="false" customHeight="false" outlineLevel="0" collapsed="false">
      <c r="A86" s="16" t="n">
        <v>62</v>
      </c>
      <c r="B86" s="17" t="s">
        <v>900</v>
      </c>
      <c r="C86" s="17" t="s">
        <v>901</v>
      </c>
      <c r="D86" s="17" t="s">
        <v>410</v>
      </c>
      <c r="E86" s="17"/>
      <c r="F86" s="23" t="s">
        <v>790</v>
      </c>
      <c r="G86" s="17"/>
      <c r="H86" s="17"/>
      <c r="I86" s="21"/>
    </row>
    <row r="87" customFormat="false" ht="33.15" hidden="false" customHeight="false" outlineLevel="0" collapsed="false">
      <c r="A87" s="16" t="n">
        <v>63</v>
      </c>
      <c r="B87" s="17" t="s">
        <v>902</v>
      </c>
      <c r="C87" s="17" t="s">
        <v>366</v>
      </c>
      <c r="D87" s="17" t="s">
        <v>366</v>
      </c>
      <c r="E87" s="17"/>
      <c r="F87" s="23" t="s">
        <v>790</v>
      </c>
      <c r="G87" s="17" t="s">
        <v>903</v>
      </c>
      <c r="H87" s="17" t="s">
        <v>904</v>
      </c>
      <c r="I87" s="21"/>
    </row>
    <row r="88" customFormat="false" ht="53.05" hidden="false" customHeight="false" outlineLevel="0" collapsed="false">
      <c r="A88" s="16" t="n">
        <v>64</v>
      </c>
      <c r="B88" s="17" t="s">
        <v>905</v>
      </c>
      <c r="C88" s="17" t="s">
        <v>348</v>
      </c>
      <c r="D88" s="17" t="s">
        <v>347</v>
      </c>
      <c r="E88" s="17"/>
      <c r="F88" s="331" t="n">
        <v>44641</v>
      </c>
      <c r="G88" s="17" t="s">
        <v>906</v>
      </c>
      <c r="H88" s="340" t="s">
        <v>907</v>
      </c>
      <c r="I88" s="21" t="s">
        <v>691</v>
      </c>
    </row>
    <row r="89" customFormat="false" ht="14.65" hidden="false" customHeight="false" outlineLevel="0" collapsed="false">
      <c r="A89" s="34"/>
      <c r="B89" s="35"/>
      <c r="C89" s="35"/>
      <c r="D89" s="35"/>
      <c r="E89" s="35"/>
      <c r="F89" s="155"/>
      <c r="G89" s="35"/>
      <c r="H89" s="35"/>
      <c r="I89" s="21"/>
    </row>
    <row r="90" customFormat="false" ht="14.65" hidden="false" customHeight="false" outlineLevel="0" collapsed="false">
      <c r="I90" s="325"/>
    </row>
    <row r="91" s="5" customFormat="true" ht="22.35" hidden="false" customHeight="true" outlineLevel="0" collapsed="false">
      <c r="A91" s="317" t="s">
        <v>908</v>
      </c>
      <c r="B91" s="317"/>
      <c r="C91" s="317"/>
      <c r="D91" s="317"/>
      <c r="E91" s="317"/>
      <c r="F91" s="317"/>
      <c r="G91" s="317"/>
      <c r="H91" s="317"/>
      <c r="I91" s="317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43.1" hidden="false" customHeight="false" outlineLevel="0" collapsed="false">
      <c r="A92" s="339" t="n">
        <v>65</v>
      </c>
      <c r="B92" s="269" t="s">
        <v>909</v>
      </c>
      <c r="C92" s="269" t="s">
        <v>910</v>
      </c>
      <c r="D92" s="269" t="s">
        <v>444</v>
      </c>
      <c r="E92" s="269" t="s">
        <v>838</v>
      </c>
      <c r="F92" s="329" t="n">
        <v>44651</v>
      </c>
      <c r="G92" s="300" t="s">
        <v>911</v>
      </c>
      <c r="H92" s="11" t="s">
        <v>912</v>
      </c>
      <c r="I92" s="21" t="s">
        <v>39</v>
      </c>
    </row>
    <row r="93" customFormat="false" ht="33.15" hidden="false" customHeight="false" outlineLevel="0" collapsed="false">
      <c r="A93" s="16" t="n">
        <v>66</v>
      </c>
      <c r="B93" s="17" t="s">
        <v>913</v>
      </c>
      <c r="C93" s="17" t="s">
        <v>203</v>
      </c>
      <c r="D93" s="17" t="s">
        <v>203</v>
      </c>
      <c r="E93" s="17"/>
      <c r="F93" s="331" t="n">
        <v>44662</v>
      </c>
      <c r="G93" s="17" t="s">
        <v>914</v>
      </c>
      <c r="H93" s="17" t="s">
        <v>915</v>
      </c>
      <c r="I93" s="21" t="s">
        <v>691</v>
      </c>
    </row>
    <row r="94" customFormat="false" ht="43.1" hidden="false" customHeight="false" outlineLevel="0" collapsed="false">
      <c r="A94" s="16" t="n">
        <v>67</v>
      </c>
      <c r="B94" s="17" t="s">
        <v>916</v>
      </c>
      <c r="C94" s="17" t="s">
        <v>440</v>
      </c>
      <c r="D94" s="17" t="s">
        <v>422</v>
      </c>
      <c r="E94" s="17"/>
      <c r="F94" s="23" t="s">
        <v>805</v>
      </c>
      <c r="G94" s="17" t="s">
        <v>911</v>
      </c>
      <c r="H94" s="17" t="s">
        <v>917</v>
      </c>
      <c r="I94" s="21" t="s">
        <v>30</v>
      </c>
    </row>
    <row r="95" customFormat="false" ht="63" hidden="false" customHeight="false" outlineLevel="0" collapsed="false">
      <c r="A95" s="16" t="n">
        <v>68</v>
      </c>
      <c r="B95" s="154" t="s">
        <v>918</v>
      </c>
      <c r="C95" s="17" t="s">
        <v>871</v>
      </c>
      <c r="D95" s="17" t="s">
        <v>872</v>
      </c>
      <c r="E95" s="17"/>
      <c r="F95" s="23" t="s">
        <v>790</v>
      </c>
      <c r="G95" s="17" t="s">
        <v>911</v>
      </c>
      <c r="H95" s="17" t="s">
        <v>919</v>
      </c>
      <c r="I95" s="21" t="s">
        <v>691</v>
      </c>
    </row>
    <row r="96" customFormat="false" ht="53.05" hidden="false" customHeight="false" outlineLevel="0" collapsed="false">
      <c r="A96" s="16" t="n">
        <v>69</v>
      </c>
      <c r="B96" s="17" t="s">
        <v>920</v>
      </c>
      <c r="C96" s="17" t="s">
        <v>811</v>
      </c>
      <c r="D96" s="17" t="s">
        <v>379</v>
      </c>
      <c r="E96" s="17"/>
      <c r="F96" s="331" t="n">
        <v>44651</v>
      </c>
      <c r="G96" s="17" t="s">
        <v>911</v>
      </c>
      <c r="H96" s="17" t="s">
        <v>921</v>
      </c>
      <c r="I96" s="21" t="s">
        <v>691</v>
      </c>
    </row>
    <row r="97" customFormat="false" ht="43.1" hidden="false" customHeight="false" outlineLevel="0" collapsed="false">
      <c r="A97" s="16" t="n">
        <v>70</v>
      </c>
      <c r="B97" s="17" t="s">
        <v>922</v>
      </c>
      <c r="C97" s="17" t="s">
        <v>430</v>
      </c>
      <c r="D97" s="17" t="s">
        <v>422</v>
      </c>
      <c r="E97" s="17"/>
      <c r="F97" s="23" t="s">
        <v>790</v>
      </c>
      <c r="G97" s="17" t="s">
        <v>911</v>
      </c>
      <c r="H97" s="17" t="s">
        <v>923</v>
      </c>
      <c r="I97" s="21" t="s">
        <v>678</v>
      </c>
    </row>
    <row r="98" customFormat="false" ht="43.1" hidden="false" customHeight="false" outlineLevel="0" collapsed="false">
      <c r="A98" s="16" t="n">
        <v>71</v>
      </c>
      <c r="B98" s="154" t="s">
        <v>924</v>
      </c>
      <c r="C98" s="17" t="s">
        <v>925</v>
      </c>
      <c r="D98" s="17" t="s">
        <v>926</v>
      </c>
      <c r="E98" s="17"/>
      <c r="F98" s="23" t="s">
        <v>805</v>
      </c>
      <c r="G98" s="17" t="s">
        <v>911</v>
      </c>
      <c r="H98" s="17" t="s">
        <v>927</v>
      </c>
      <c r="I98" s="21" t="s">
        <v>306</v>
      </c>
    </row>
    <row r="99" customFormat="false" ht="43.1" hidden="false" customHeight="false" outlineLevel="0" collapsed="false">
      <c r="A99" s="16" t="n">
        <v>72</v>
      </c>
      <c r="B99" s="17" t="s">
        <v>928</v>
      </c>
      <c r="C99" s="17" t="s">
        <v>348</v>
      </c>
      <c r="D99" s="17" t="s">
        <v>347</v>
      </c>
      <c r="E99" s="17"/>
      <c r="F99" s="331" t="n">
        <v>44663</v>
      </c>
      <c r="G99" s="17" t="s">
        <v>898</v>
      </c>
      <c r="H99" s="17" t="s">
        <v>929</v>
      </c>
      <c r="I99" s="21" t="s">
        <v>477</v>
      </c>
    </row>
    <row r="100" customFormat="false" ht="33.15" hidden="false" customHeight="false" outlineLevel="0" collapsed="false">
      <c r="A100" s="16" t="n">
        <v>73</v>
      </c>
      <c r="B100" s="17" t="s">
        <v>930</v>
      </c>
      <c r="C100" s="17" t="s">
        <v>348</v>
      </c>
      <c r="D100" s="17" t="s">
        <v>347</v>
      </c>
      <c r="E100" s="17"/>
      <c r="F100" s="331" t="n">
        <v>44658</v>
      </c>
      <c r="G100" s="17" t="s">
        <v>898</v>
      </c>
      <c r="H100" s="17" t="s">
        <v>931</v>
      </c>
      <c r="I100" s="21" t="s">
        <v>477</v>
      </c>
    </row>
    <row r="101" customFormat="false" ht="43.1" hidden="false" customHeight="false" outlineLevel="0" collapsed="false">
      <c r="A101" s="16" t="n">
        <v>74</v>
      </c>
      <c r="B101" s="17" t="s">
        <v>932</v>
      </c>
      <c r="C101" s="17" t="s">
        <v>348</v>
      </c>
      <c r="D101" s="17" t="s">
        <v>347</v>
      </c>
      <c r="E101" s="17"/>
      <c r="F101" s="320" t="n">
        <v>44645</v>
      </c>
      <c r="G101" s="17" t="s">
        <v>898</v>
      </c>
      <c r="H101" s="17" t="s">
        <v>933</v>
      </c>
      <c r="I101" s="21" t="s">
        <v>39</v>
      </c>
    </row>
    <row r="102" customFormat="false" ht="43.1" hidden="false" customHeight="false" outlineLevel="0" collapsed="false">
      <c r="A102" s="16" t="n">
        <v>75</v>
      </c>
      <c r="B102" s="17" t="s">
        <v>934</v>
      </c>
      <c r="C102" s="17" t="s">
        <v>366</v>
      </c>
      <c r="D102" s="17" t="s">
        <v>366</v>
      </c>
      <c r="E102" s="17"/>
      <c r="F102" s="331" t="n">
        <v>44650</v>
      </c>
      <c r="G102" s="17" t="s">
        <v>898</v>
      </c>
      <c r="H102" s="17" t="s">
        <v>935</v>
      </c>
      <c r="I102" s="21" t="s">
        <v>39</v>
      </c>
    </row>
    <row r="103" customFormat="false" ht="23.2" hidden="false" customHeight="false" outlineLevel="0" collapsed="false">
      <c r="A103" s="16" t="n">
        <v>76</v>
      </c>
      <c r="B103" s="154" t="s">
        <v>897</v>
      </c>
      <c r="C103" s="154" t="s">
        <v>388</v>
      </c>
      <c r="D103" s="17" t="s">
        <v>388</v>
      </c>
      <c r="E103" s="17"/>
      <c r="F103" s="23" t="s">
        <v>790</v>
      </c>
      <c r="G103" s="17" t="s">
        <v>898</v>
      </c>
      <c r="H103" s="17" t="s">
        <v>899</v>
      </c>
      <c r="I103" s="21" t="s">
        <v>477</v>
      </c>
    </row>
    <row r="104" customFormat="false" ht="53.05" hidden="false" customHeight="false" outlineLevel="0" collapsed="false">
      <c r="A104" s="16" t="n">
        <v>77</v>
      </c>
      <c r="B104" s="17" t="s">
        <v>936</v>
      </c>
      <c r="C104" s="17" t="s">
        <v>388</v>
      </c>
      <c r="D104" s="17" t="s">
        <v>388</v>
      </c>
      <c r="E104" s="17"/>
      <c r="F104" s="320" t="n">
        <v>44645</v>
      </c>
      <c r="G104" s="17" t="s">
        <v>898</v>
      </c>
      <c r="H104" s="17" t="s">
        <v>937</v>
      </c>
      <c r="I104" s="21" t="s">
        <v>39</v>
      </c>
    </row>
    <row r="105" customFormat="false" ht="43.1" hidden="false" customHeight="false" outlineLevel="0" collapsed="false">
      <c r="A105" s="16" t="n">
        <v>78</v>
      </c>
      <c r="B105" s="17" t="s">
        <v>938</v>
      </c>
      <c r="C105" s="17" t="s">
        <v>398</v>
      </c>
      <c r="D105" s="17" t="s">
        <v>388</v>
      </c>
      <c r="E105" s="17"/>
      <c r="F105" s="23" t="s">
        <v>790</v>
      </c>
      <c r="G105" s="17" t="s">
        <v>939</v>
      </c>
      <c r="H105" s="17" t="s">
        <v>940</v>
      </c>
      <c r="I105" s="21" t="s">
        <v>507</v>
      </c>
    </row>
    <row r="106" customFormat="false" ht="63" hidden="false" customHeight="false" outlineLevel="0" collapsed="false">
      <c r="A106" s="16" t="n">
        <v>79</v>
      </c>
      <c r="B106" s="17" t="s">
        <v>941</v>
      </c>
      <c r="C106" s="17" t="s">
        <v>348</v>
      </c>
      <c r="D106" s="17" t="s">
        <v>347</v>
      </c>
      <c r="E106" s="17"/>
      <c r="F106" s="23" t="s">
        <v>790</v>
      </c>
      <c r="G106" s="17" t="s">
        <v>939</v>
      </c>
      <c r="H106" s="17" t="s">
        <v>942</v>
      </c>
      <c r="I106" s="21" t="s">
        <v>507</v>
      </c>
    </row>
    <row r="107" customFormat="false" ht="53.05" hidden="false" customHeight="false" outlineLevel="0" collapsed="false">
      <c r="A107" s="16" t="n">
        <v>80</v>
      </c>
      <c r="B107" s="17" t="s">
        <v>943</v>
      </c>
      <c r="C107" s="17" t="s">
        <v>398</v>
      </c>
      <c r="D107" s="17" t="s">
        <v>388</v>
      </c>
      <c r="E107" s="17"/>
      <c r="F107" s="23" t="s">
        <v>790</v>
      </c>
      <c r="G107" s="17" t="s">
        <v>944</v>
      </c>
      <c r="H107" s="17" t="s">
        <v>945</v>
      </c>
      <c r="I107" s="21" t="s">
        <v>507</v>
      </c>
    </row>
    <row r="108" customFormat="false" ht="53.05" hidden="false" customHeight="false" outlineLevel="0" collapsed="false">
      <c r="A108" s="16" t="n">
        <v>81</v>
      </c>
      <c r="B108" s="17" t="s">
        <v>946</v>
      </c>
      <c r="C108" s="17" t="s">
        <v>348</v>
      </c>
      <c r="D108" s="17" t="s">
        <v>347</v>
      </c>
      <c r="E108" s="17"/>
      <c r="F108" s="23" t="s">
        <v>790</v>
      </c>
      <c r="G108" s="17" t="s">
        <v>944</v>
      </c>
      <c r="H108" s="17" t="s">
        <v>947</v>
      </c>
      <c r="I108" s="21" t="s">
        <v>507</v>
      </c>
    </row>
    <row r="109" customFormat="false" ht="63" hidden="false" customHeight="false" outlineLevel="0" collapsed="false">
      <c r="A109" s="16" t="n">
        <v>82</v>
      </c>
      <c r="B109" s="17" t="s">
        <v>948</v>
      </c>
      <c r="C109" s="17" t="s">
        <v>366</v>
      </c>
      <c r="D109" s="17" t="s">
        <v>366</v>
      </c>
      <c r="E109" s="17"/>
      <c r="F109" s="23" t="s">
        <v>790</v>
      </c>
      <c r="G109" s="17" t="s">
        <v>944</v>
      </c>
      <c r="H109" s="17" t="s">
        <v>949</v>
      </c>
      <c r="I109" s="21" t="s">
        <v>507</v>
      </c>
    </row>
    <row r="110" customFormat="false" ht="43.1" hidden="false" customHeight="false" outlineLevel="0" collapsed="false">
      <c r="A110" s="16" t="n">
        <v>83</v>
      </c>
      <c r="B110" s="17" t="s">
        <v>950</v>
      </c>
      <c r="C110" s="17" t="s">
        <v>348</v>
      </c>
      <c r="D110" s="17" t="s">
        <v>347</v>
      </c>
      <c r="E110" s="17"/>
      <c r="F110" s="23" t="s">
        <v>790</v>
      </c>
      <c r="G110" s="17" t="s">
        <v>944</v>
      </c>
      <c r="H110" s="17" t="s">
        <v>951</v>
      </c>
      <c r="I110" s="21" t="s">
        <v>507</v>
      </c>
    </row>
    <row r="111" customFormat="false" ht="53.05" hidden="false" customHeight="false" outlineLevel="0" collapsed="false">
      <c r="A111" s="16" t="n">
        <v>84</v>
      </c>
      <c r="B111" s="17" t="s">
        <v>952</v>
      </c>
      <c r="C111" s="17" t="s">
        <v>385</v>
      </c>
      <c r="D111" s="17" t="s">
        <v>379</v>
      </c>
      <c r="E111" s="17"/>
      <c r="F111" s="23" t="s">
        <v>790</v>
      </c>
      <c r="G111" s="17" t="s">
        <v>953</v>
      </c>
      <c r="H111" s="17" t="s">
        <v>954</v>
      </c>
      <c r="I111" s="21" t="s">
        <v>507</v>
      </c>
    </row>
    <row r="112" customFormat="false" ht="33.15" hidden="false" customHeight="false" outlineLevel="0" collapsed="false">
      <c r="A112" s="16" t="n">
        <v>85</v>
      </c>
      <c r="B112" s="17" t="s">
        <v>955</v>
      </c>
      <c r="C112" s="17" t="s">
        <v>426</v>
      </c>
      <c r="D112" s="17" t="s">
        <v>422</v>
      </c>
      <c r="E112" s="17"/>
      <c r="F112" s="23" t="s">
        <v>790</v>
      </c>
      <c r="G112" s="17" t="s">
        <v>953</v>
      </c>
      <c r="H112" s="17" t="s">
        <v>956</v>
      </c>
      <c r="I112" s="21" t="s">
        <v>507</v>
      </c>
    </row>
    <row r="113" customFormat="false" ht="63" hidden="false" customHeight="false" outlineLevel="0" collapsed="false">
      <c r="A113" s="16" t="n">
        <v>86</v>
      </c>
      <c r="B113" s="17" t="s">
        <v>957</v>
      </c>
      <c r="C113" s="17" t="s">
        <v>385</v>
      </c>
      <c r="D113" s="17" t="s">
        <v>379</v>
      </c>
      <c r="E113" s="17"/>
      <c r="F113" s="23" t="s">
        <v>790</v>
      </c>
      <c r="G113" s="17" t="s">
        <v>953</v>
      </c>
      <c r="H113" s="17" t="s">
        <v>958</v>
      </c>
      <c r="I113" s="21" t="s">
        <v>507</v>
      </c>
    </row>
    <row r="114" customFormat="false" ht="63" hidden="false" customHeight="false" outlineLevel="0" collapsed="false">
      <c r="A114" s="16" t="n">
        <v>87</v>
      </c>
      <c r="B114" s="17" t="s">
        <v>959</v>
      </c>
      <c r="C114" s="17" t="s">
        <v>396</v>
      </c>
      <c r="D114" s="17" t="s">
        <v>388</v>
      </c>
      <c r="E114" s="17"/>
      <c r="F114" s="23" t="s">
        <v>790</v>
      </c>
      <c r="G114" s="17" t="s">
        <v>953</v>
      </c>
      <c r="H114" s="17" t="s">
        <v>960</v>
      </c>
      <c r="I114" s="21" t="s">
        <v>507</v>
      </c>
    </row>
    <row r="115" customFormat="false" ht="53.05" hidden="false" customHeight="false" outlineLevel="0" collapsed="false">
      <c r="A115" s="16" t="n">
        <v>88</v>
      </c>
      <c r="B115" s="17" t="s">
        <v>961</v>
      </c>
      <c r="C115" s="17" t="s">
        <v>962</v>
      </c>
      <c r="D115" s="17" t="s">
        <v>926</v>
      </c>
      <c r="E115" s="17"/>
      <c r="F115" s="23" t="s">
        <v>790</v>
      </c>
      <c r="G115" s="17" t="s">
        <v>963</v>
      </c>
      <c r="H115" s="17" t="s">
        <v>964</v>
      </c>
      <c r="I115" s="21" t="s">
        <v>507</v>
      </c>
    </row>
    <row r="116" customFormat="false" ht="43.1" hidden="false" customHeight="false" outlineLevel="0" collapsed="false">
      <c r="A116" s="16" t="n">
        <v>89</v>
      </c>
      <c r="B116" s="17" t="s">
        <v>965</v>
      </c>
      <c r="C116" s="17" t="s">
        <v>966</v>
      </c>
      <c r="D116" s="17" t="s">
        <v>422</v>
      </c>
      <c r="E116" s="17"/>
      <c r="F116" s="23" t="s">
        <v>790</v>
      </c>
      <c r="G116" s="17" t="s">
        <v>963</v>
      </c>
      <c r="H116" s="17" t="s">
        <v>967</v>
      </c>
      <c r="I116" s="21" t="s">
        <v>507</v>
      </c>
    </row>
    <row r="117" customFormat="false" ht="72.95" hidden="false" customHeight="false" outlineLevel="0" collapsed="false">
      <c r="A117" s="16" t="n">
        <v>90</v>
      </c>
      <c r="B117" s="17" t="s">
        <v>968</v>
      </c>
      <c r="C117" s="17" t="s">
        <v>969</v>
      </c>
      <c r="D117" s="17" t="s">
        <v>388</v>
      </c>
      <c r="E117" s="17"/>
      <c r="F117" s="23" t="s">
        <v>790</v>
      </c>
      <c r="G117" s="17" t="s">
        <v>963</v>
      </c>
      <c r="H117" s="17" t="s">
        <v>970</v>
      </c>
      <c r="I117" s="21" t="s">
        <v>507</v>
      </c>
    </row>
    <row r="118" customFormat="false" ht="63" hidden="false" customHeight="false" outlineLevel="0" collapsed="false">
      <c r="A118" s="16" t="n">
        <v>91</v>
      </c>
      <c r="B118" s="17" t="s">
        <v>971</v>
      </c>
      <c r="C118" s="17" t="s">
        <v>972</v>
      </c>
      <c r="D118" s="17" t="s">
        <v>766</v>
      </c>
      <c r="E118" s="17"/>
      <c r="F118" s="23" t="s">
        <v>790</v>
      </c>
      <c r="G118" s="17" t="s">
        <v>973</v>
      </c>
      <c r="H118" s="17" t="s">
        <v>974</v>
      </c>
      <c r="I118" s="21"/>
    </row>
    <row r="119" customFormat="false" ht="53.05" hidden="false" customHeight="false" outlineLevel="0" collapsed="false">
      <c r="A119" s="16" t="n">
        <v>92</v>
      </c>
      <c r="B119" s="17" t="s">
        <v>975</v>
      </c>
      <c r="C119" s="17" t="s">
        <v>396</v>
      </c>
      <c r="D119" s="17" t="s">
        <v>388</v>
      </c>
      <c r="E119" s="17"/>
      <c r="F119" s="331" t="n">
        <v>44658</v>
      </c>
      <c r="G119" s="17" t="s">
        <v>976</v>
      </c>
      <c r="H119" s="17" t="s">
        <v>977</v>
      </c>
      <c r="I119" s="21" t="s">
        <v>507</v>
      </c>
    </row>
    <row r="120" customFormat="false" ht="72.95" hidden="false" customHeight="false" outlineLevel="0" collapsed="false">
      <c r="A120" s="16" t="n">
        <v>93</v>
      </c>
      <c r="B120" s="17" t="s">
        <v>978</v>
      </c>
      <c r="C120" s="17" t="s">
        <v>348</v>
      </c>
      <c r="D120" s="17" t="s">
        <v>347</v>
      </c>
      <c r="E120" s="17"/>
      <c r="F120" s="23" t="s">
        <v>790</v>
      </c>
      <c r="G120" s="17" t="s">
        <v>976</v>
      </c>
      <c r="H120" s="17" t="s">
        <v>979</v>
      </c>
      <c r="I120" s="21"/>
    </row>
    <row r="121" customFormat="false" ht="53.05" hidden="false" customHeight="false" outlineLevel="0" collapsed="false">
      <c r="A121" s="16" t="n">
        <v>94</v>
      </c>
      <c r="B121" s="17" t="s">
        <v>980</v>
      </c>
      <c r="C121" s="17" t="s">
        <v>969</v>
      </c>
      <c r="D121" s="17" t="s">
        <v>388</v>
      </c>
      <c r="E121" s="17"/>
      <c r="F121" s="23" t="s">
        <v>790</v>
      </c>
      <c r="G121" s="17" t="s">
        <v>976</v>
      </c>
      <c r="H121" s="17" t="s">
        <v>981</v>
      </c>
      <c r="I121" s="21" t="s">
        <v>507</v>
      </c>
    </row>
    <row r="122" customFormat="false" ht="63" hidden="false" customHeight="false" outlineLevel="0" collapsed="false">
      <c r="A122" s="341" t="n">
        <v>95</v>
      </c>
      <c r="B122" s="342" t="s">
        <v>982</v>
      </c>
      <c r="C122" s="144" t="s">
        <v>766</v>
      </c>
      <c r="D122" s="144" t="s">
        <v>766</v>
      </c>
      <c r="E122" s="144"/>
      <c r="F122" s="145" t="s">
        <v>805</v>
      </c>
      <c r="G122" s="144" t="s">
        <v>983</v>
      </c>
      <c r="H122" s="144" t="s">
        <v>984</v>
      </c>
      <c r="I122" s="243"/>
    </row>
  </sheetData>
  <mergeCells count="10">
    <mergeCell ref="A6:I6"/>
    <mergeCell ref="A10:I10"/>
    <mergeCell ref="A33:I33"/>
    <mergeCell ref="A38:I38"/>
    <mergeCell ref="A42:I42"/>
    <mergeCell ref="A60:I60"/>
    <mergeCell ref="A66:I66"/>
    <mergeCell ref="A73:I73"/>
    <mergeCell ref="A76:I76"/>
    <mergeCell ref="A91:I91"/>
  </mergeCells>
  <printOptions headings="false" gridLines="false" gridLinesSet="true" horizontalCentered="true" verticalCentered="false"/>
  <pageMargins left="0.551388888888889" right="0.551388888888889" top="0.3423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32" activeCellId="0" sqref="C32"/>
    </sheetView>
  </sheetViews>
  <sheetFormatPr defaultColWidth="10.8046875" defaultRowHeight="14.65" zeroHeight="false" outlineLevelRow="0" outlineLevelCol="0"/>
  <cols>
    <col collapsed="false" customWidth="true" hidden="false" outlineLevel="0" max="1" min="1" style="343" width="6.66"/>
    <col collapsed="false" customWidth="true" hidden="false" outlineLevel="0" max="2" min="2" style="343" width="17.95"/>
    <col collapsed="false" customWidth="true" hidden="false" outlineLevel="0" max="3" min="3" style="343" width="17.49"/>
    <col collapsed="false" customWidth="true" hidden="false" outlineLevel="0" max="4" min="4" style="221" width="44.77"/>
    <col collapsed="false" customWidth="true" hidden="false" outlineLevel="0" max="5" min="5" style="343" width="22.37"/>
    <col collapsed="false" customWidth="true" hidden="false" outlineLevel="0" max="6" min="6" style="343" width="11.5"/>
    <col collapsed="false" customWidth="true" hidden="false" outlineLevel="0" max="7" min="7" style="343" width="14.94"/>
    <col collapsed="false" customWidth="true" hidden="false" outlineLevel="0" max="64" min="8" style="343" width="11.5"/>
    <col collapsed="false" customWidth="false" hidden="false" outlineLevel="0" max="257" min="65" style="2" width="10.8"/>
  </cols>
  <sheetData>
    <row r="1" customFormat="false" ht="12.8" hidden="false" customHeight="true" outlineLevel="0" collapsed="false">
      <c r="A1" s="52"/>
      <c r="B1" s="52"/>
      <c r="C1" s="52"/>
      <c r="D1" s="52"/>
      <c r="E1" s="52"/>
      <c r="F1" s="52"/>
      <c r="G1" s="52"/>
    </row>
    <row r="2" customFormat="false" ht="12.8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12.8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8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3.25" hidden="false" customHeight="true" outlineLevel="0" collapsed="false">
      <c r="A5" s="52"/>
      <c r="B5" s="52"/>
      <c r="C5" s="52"/>
      <c r="D5" s="52"/>
      <c r="E5" s="52"/>
      <c r="F5" s="52"/>
      <c r="G5" s="52"/>
    </row>
    <row r="6" s="5" customFormat="true" ht="23.2" hidden="false" customHeight="true" outlineLevel="0" collapsed="false">
      <c r="A6" s="344" t="s">
        <v>985</v>
      </c>
      <c r="B6" s="344"/>
      <c r="C6" s="344"/>
      <c r="D6" s="344"/>
      <c r="E6" s="344"/>
      <c r="F6" s="344"/>
      <c r="G6" s="344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</row>
    <row r="7" s="5" customFormat="true" ht="17" hidden="false" customHeight="false" outlineLevel="0" collapsed="false">
      <c r="A7" s="4"/>
      <c r="B7" s="4"/>
      <c r="C7" s="4"/>
      <c r="D7" s="4"/>
      <c r="E7" s="4"/>
      <c r="F7" s="4"/>
      <c r="G7" s="4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5"/>
      <c r="BI7" s="345"/>
      <c r="BJ7" s="345"/>
      <c r="BK7" s="345"/>
      <c r="BL7" s="345"/>
    </row>
    <row r="8" s="5" customFormat="true" ht="28.15" hidden="false" customHeight="false" outlineLevel="0" collapsed="false">
      <c r="A8" s="346" t="s">
        <v>3</v>
      </c>
      <c r="B8" s="347" t="s">
        <v>6</v>
      </c>
      <c r="C8" s="347" t="s">
        <v>7</v>
      </c>
      <c r="D8" s="347" t="s">
        <v>8</v>
      </c>
      <c r="E8" s="346" t="s">
        <v>15</v>
      </c>
      <c r="F8" s="347" t="s">
        <v>209</v>
      </c>
      <c r="G8" s="348" t="s">
        <v>210</v>
      </c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</row>
    <row r="9" customFormat="false" ht="43.1" hidden="false" customHeight="false" outlineLevel="0" collapsed="false">
      <c r="A9" s="339" t="n">
        <v>1</v>
      </c>
      <c r="B9" s="269" t="s">
        <v>129</v>
      </c>
      <c r="C9" s="269" t="s">
        <v>129</v>
      </c>
      <c r="D9" s="269" t="s">
        <v>617</v>
      </c>
      <c r="E9" s="269" t="s">
        <v>25</v>
      </c>
      <c r="F9" s="349" t="n">
        <v>44505</v>
      </c>
      <c r="G9" s="350" t="s">
        <v>618</v>
      </c>
    </row>
    <row r="10" customFormat="false" ht="43.1" hidden="false" customHeight="false" outlineLevel="0" collapsed="false">
      <c r="A10" s="16" t="n">
        <v>2</v>
      </c>
      <c r="B10" s="17" t="s">
        <v>619</v>
      </c>
      <c r="C10" s="17" t="s">
        <v>619</v>
      </c>
      <c r="D10" s="17" t="s">
        <v>620</v>
      </c>
      <c r="E10" s="17" t="s">
        <v>25</v>
      </c>
      <c r="F10" s="20" t="n">
        <v>44505</v>
      </c>
      <c r="G10" s="21" t="s">
        <v>621</v>
      </c>
    </row>
    <row r="11" customFormat="false" ht="43.1" hidden="false" customHeight="false" outlineLevel="0" collapsed="false">
      <c r="A11" s="16" t="n">
        <v>3</v>
      </c>
      <c r="B11" s="17" t="s">
        <v>296</v>
      </c>
      <c r="C11" s="17" t="s">
        <v>622</v>
      </c>
      <c r="D11" s="17" t="s">
        <v>623</v>
      </c>
      <c r="E11" s="17" t="s">
        <v>25</v>
      </c>
      <c r="F11" s="20" t="n">
        <v>44512</v>
      </c>
      <c r="G11" s="21" t="s">
        <v>624</v>
      </c>
    </row>
    <row r="12" customFormat="false" ht="43.1" hidden="false" customHeight="false" outlineLevel="0" collapsed="false">
      <c r="A12" s="16" t="n">
        <v>4</v>
      </c>
      <c r="B12" s="17" t="s">
        <v>133</v>
      </c>
      <c r="C12" s="17" t="s">
        <v>986</v>
      </c>
      <c r="D12" s="17" t="s">
        <v>626</v>
      </c>
      <c r="E12" s="17" t="s">
        <v>25</v>
      </c>
      <c r="F12" s="20" t="n">
        <v>44512</v>
      </c>
      <c r="G12" s="21" t="s">
        <v>627</v>
      </c>
    </row>
    <row r="13" customFormat="false" ht="43.1" hidden="false" customHeight="false" outlineLevel="0" collapsed="false">
      <c r="A13" s="16" t="n">
        <v>5</v>
      </c>
      <c r="B13" s="17" t="s">
        <v>276</v>
      </c>
      <c r="C13" s="17" t="s">
        <v>276</v>
      </c>
      <c r="D13" s="17" t="s">
        <v>630</v>
      </c>
      <c r="E13" s="17" t="s">
        <v>25</v>
      </c>
      <c r="F13" s="20" t="n">
        <v>44526</v>
      </c>
      <c r="G13" s="21" t="s">
        <v>631</v>
      </c>
    </row>
    <row r="14" customFormat="false" ht="43.1" hidden="false" customHeight="false" outlineLevel="0" collapsed="false">
      <c r="A14" s="16" t="n">
        <v>6</v>
      </c>
      <c r="B14" s="17" t="s">
        <v>109</v>
      </c>
      <c r="C14" s="17" t="s">
        <v>109</v>
      </c>
      <c r="D14" s="17" t="s">
        <v>632</v>
      </c>
      <c r="E14" s="17" t="s">
        <v>25</v>
      </c>
      <c r="F14" s="20" t="n">
        <v>44526</v>
      </c>
      <c r="G14" s="21" t="s">
        <v>633</v>
      </c>
    </row>
    <row r="15" customFormat="false" ht="43.1" hidden="false" customHeight="false" outlineLevel="0" collapsed="false">
      <c r="A15" s="16" t="n">
        <v>7</v>
      </c>
      <c r="B15" s="17" t="s">
        <v>634</v>
      </c>
      <c r="C15" s="17" t="s">
        <v>634</v>
      </c>
      <c r="D15" s="17" t="s">
        <v>635</v>
      </c>
      <c r="E15" s="17" t="s">
        <v>25</v>
      </c>
      <c r="F15" s="20" t="n">
        <v>44526</v>
      </c>
      <c r="G15" s="21" t="s">
        <v>636</v>
      </c>
    </row>
    <row r="16" customFormat="false" ht="43.1" hidden="false" customHeight="false" outlineLevel="0" collapsed="false">
      <c r="A16" s="16" t="n">
        <v>8</v>
      </c>
      <c r="B16" s="17" t="s">
        <v>61</v>
      </c>
      <c r="C16" s="17" t="s">
        <v>61</v>
      </c>
      <c r="D16" s="17" t="s">
        <v>987</v>
      </c>
      <c r="E16" s="17" t="s">
        <v>25</v>
      </c>
      <c r="F16" s="20" t="n">
        <v>44526</v>
      </c>
      <c r="G16" s="21" t="s">
        <v>638</v>
      </c>
    </row>
    <row r="17" customFormat="false" ht="43.1" hidden="false" customHeight="false" outlineLevel="0" collapsed="false">
      <c r="A17" s="16" t="n">
        <v>9</v>
      </c>
      <c r="B17" s="17" t="s">
        <v>276</v>
      </c>
      <c r="C17" s="17" t="s">
        <v>276</v>
      </c>
      <c r="D17" s="17" t="s">
        <v>988</v>
      </c>
      <c r="E17" s="17" t="s">
        <v>25</v>
      </c>
      <c r="F17" s="20" t="n">
        <v>44529</v>
      </c>
      <c r="G17" s="21" t="s">
        <v>989</v>
      </c>
    </row>
    <row r="18" customFormat="false" ht="43.1" hidden="false" customHeight="false" outlineLevel="0" collapsed="false">
      <c r="A18" s="16" t="n">
        <v>10</v>
      </c>
      <c r="B18" s="17" t="s">
        <v>990</v>
      </c>
      <c r="C18" s="17" t="s">
        <v>990</v>
      </c>
      <c r="D18" s="17" t="s">
        <v>991</v>
      </c>
      <c r="E18" s="17" t="s">
        <v>25</v>
      </c>
      <c r="F18" s="20" t="n">
        <v>44526</v>
      </c>
      <c r="G18" s="351" t="s">
        <v>652</v>
      </c>
    </row>
    <row r="19" customFormat="false" ht="53.05" hidden="false" customHeight="false" outlineLevel="0" collapsed="false">
      <c r="A19" s="16" t="n">
        <v>11</v>
      </c>
      <c r="B19" s="17" t="s">
        <v>321</v>
      </c>
      <c r="C19" s="17" t="s">
        <v>321</v>
      </c>
      <c r="D19" s="17" t="s">
        <v>647</v>
      </c>
      <c r="E19" s="17" t="s">
        <v>25</v>
      </c>
      <c r="F19" s="20" t="n">
        <v>44526</v>
      </c>
      <c r="G19" s="21" t="s">
        <v>648</v>
      </c>
    </row>
    <row r="20" customFormat="false" ht="33.15" hidden="false" customHeight="false" outlineLevel="0" collapsed="false">
      <c r="A20" s="16" t="n">
        <v>12</v>
      </c>
      <c r="B20" s="17" t="s">
        <v>113</v>
      </c>
      <c r="C20" s="17" t="s">
        <v>113</v>
      </c>
      <c r="D20" s="17" t="s">
        <v>649</v>
      </c>
      <c r="E20" s="17" t="s">
        <v>25</v>
      </c>
      <c r="F20" s="20" t="n">
        <v>44526</v>
      </c>
      <c r="G20" s="21" t="s">
        <v>650</v>
      </c>
    </row>
    <row r="21" customFormat="false" ht="43.1" hidden="false" customHeight="false" outlineLevel="0" collapsed="false">
      <c r="A21" s="16" t="n">
        <v>13</v>
      </c>
      <c r="B21" s="17" t="s">
        <v>124</v>
      </c>
      <c r="C21" s="17" t="s">
        <v>124</v>
      </c>
      <c r="D21" s="17" t="s">
        <v>655</v>
      </c>
      <c r="E21" s="17" t="s">
        <v>25</v>
      </c>
      <c r="F21" s="20" t="n">
        <v>44533</v>
      </c>
      <c r="G21" s="21" t="s">
        <v>656</v>
      </c>
    </row>
    <row r="22" customFormat="false" ht="43.1" hidden="false" customHeight="false" outlineLevel="0" collapsed="false">
      <c r="A22" s="16" t="n">
        <v>14</v>
      </c>
      <c r="B22" s="17" t="s">
        <v>544</v>
      </c>
      <c r="C22" s="17" t="s">
        <v>657</v>
      </c>
      <c r="D22" s="17" t="s">
        <v>658</v>
      </c>
      <c r="E22" s="17" t="s">
        <v>25</v>
      </c>
      <c r="F22" s="20" t="n">
        <v>44533</v>
      </c>
      <c r="G22" s="21" t="s">
        <v>659</v>
      </c>
    </row>
    <row r="23" customFormat="false" ht="53.05" hidden="false" customHeight="false" outlineLevel="0" collapsed="false">
      <c r="A23" s="16" t="n">
        <v>15</v>
      </c>
      <c r="B23" s="17" t="s">
        <v>992</v>
      </c>
      <c r="C23" s="17" t="s">
        <v>992</v>
      </c>
      <c r="D23" s="17" t="s">
        <v>660</v>
      </c>
      <c r="E23" s="17" t="s">
        <v>25</v>
      </c>
      <c r="F23" s="20" t="n">
        <v>44533</v>
      </c>
      <c r="G23" s="21" t="s">
        <v>661</v>
      </c>
    </row>
    <row r="24" customFormat="false" ht="53.05" hidden="false" customHeight="false" outlineLevel="0" collapsed="false">
      <c r="A24" s="16" t="n">
        <v>16</v>
      </c>
      <c r="B24" s="17" t="s">
        <v>61</v>
      </c>
      <c r="C24" s="17" t="s">
        <v>61</v>
      </c>
      <c r="D24" s="17" t="s">
        <v>662</v>
      </c>
      <c r="E24" s="17" t="s">
        <v>25</v>
      </c>
      <c r="F24" s="20" t="n">
        <v>44540</v>
      </c>
      <c r="G24" s="21" t="s">
        <v>663</v>
      </c>
    </row>
    <row r="25" customFormat="false" ht="43.1" hidden="false" customHeight="false" outlineLevel="0" collapsed="false">
      <c r="A25" s="16" t="n">
        <v>17</v>
      </c>
      <c r="B25" s="17" t="s">
        <v>194</v>
      </c>
      <c r="C25" s="17" t="s">
        <v>194</v>
      </c>
      <c r="D25" s="17" t="s">
        <v>664</v>
      </c>
      <c r="E25" s="17" t="s">
        <v>25</v>
      </c>
      <c r="F25" s="20" t="n">
        <v>44540</v>
      </c>
      <c r="G25" s="21" t="s">
        <v>665</v>
      </c>
    </row>
    <row r="26" customFormat="false" ht="43.1" hidden="false" customHeight="false" outlineLevel="0" collapsed="false">
      <c r="A26" s="16" t="n">
        <v>18</v>
      </c>
      <c r="B26" s="17" t="s">
        <v>61</v>
      </c>
      <c r="C26" s="17" t="s">
        <v>61</v>
      </c>
      <c r="D26" s="17" t="s">
        <v>669</v>
      </c>
      <c r="E26" s="17" t="s">
        <v>25</v>
      </c>
      <c r="F26" s="20" t="n">
        <v>44550</v>
      </c>
      <c r="G26" s="21" t="s">
        <v>670</v>
      </c>
    </row>
    <row r="27" customFormat="false" ht="43.1" hidden="false" customHeight="false" outlineLevel="0" collapsed="false">
      <c r="A27" s="16" t="n">
        <v>19</v>
      </c>
      <c r="B27" s="17" t="s">
        <v>671</v>
      </c>
      <c r="C27" s="17" t="s">
        <v>671</v>
      </c>
      <c r="D27" s="17" t="s">
        <v>672</v>
      </c>
      <c r="E27" s="17" t="s">
        <v>25</v>
      </c>
      <c r="F27" s="20" t="n">
        <v>44550</v>
      </c>
      <c r="G27" s="21" t="s">
        <v>673</v>
      </c>
    </row>
    <row r="28" customFormat="false" ht="33.15" hidden="false" customHeight="false" outlineLevel="0" collapsed="false">
      <c r="A28" s="16" t="n">
        <v>20</v>
      </c>
      <c r="B28" s="17" t="s">
        <v>124</v>
      </c>
      <c r="C28" s="17" t="s">
        <v>124</v>
      </c>
      <c r="D28" s="17" t="s">
        <v>674</v>
      </c>
      <c r="E28" s="17" t="s">
        <v>25</v>
      </c>
      <c r="F28" s="20" t="n">
        <v>44550</v>
      </c>
      <c r="G28" s="21" t="s">
        <v>675</v>
      </c>
    </row>
    <row r="29" customFormat="false" ht="43.1" hidden="false" customHeight="false" outlineLevel="0" collapsed="false">
      <c r="A29" s="304" t="n">
        <v>21</v>
      </c>
      <c r="B29" s="352" t="s">
        <v>681</v>
      </c>
      <c r="C29" s="352" t="s">
        <v>681</v>
      </c>
      <c r="D29" s="352" t="s">
        <v>682</v>
      </c>
      <c r="E29" s="352" t="s">
        <v>25</v>
      </c>
      <c r="F29" s="353" t="n">
        <v>44550</v>
      </c>
      <c r="G29" s="354" t="s">
        <v>683</v>
      </c>
    </row>
    <row r="30" customFormat="false" ht="43.1" hidden="false" customHeight="false" outlineLevel="0" collapsed="false">
      <c r="A30" s="304" t="n">
        <v>22</v>
      </c>
      <c r="B30" s="352" t="s">
        <v>73</v>
      </c>
      <c r="C30" s="352" t="s">
        <v>73</v>
      </c>
      <c r="D30" s="352" t="s">
        <v>993</v>
      </c>
      <c r="E30" s="352" t="s">
        <v>25</v>
      </c>
      <c r="F30" s="353" t="n">
        <v>44692</v>
      </c>
      <c r="G30" s="354" t="s">
        <v>994</v>
      </c>
    </row>
    <row r="31" customFormat="false" ht="43.1" hidden="false" customHeight="false" outlineLevel="0" collapsed="false">
      <c r="A31" s="304" t="n">
        <v>23</v>
      </c>
      <c r="B31" s="352" t="s">
        <v>137</v>
      </c>
      <c r="C31" s="352" t="s">
        <v>137</v>
      </c>
      <c r="D31" s="352" t="s">
        <v>995</v>
      </c>
      <c r="E31" s="352" t="s">
        <v>996</v>
      </c>
      <c r="F31" s="353" t="n">
        <v>44693</v>
      </c>
      <c r="G31" s="354" t="s">
        <v>997</v>
      </c>
    </row>
    <row r="32" customFormat="false" ht="53.05" hidden="false" customHeight="false" outlineLevel="0" collapsed="false">
      <c r="A32" s="304" t="n">
        <v>24</v>
      </c>
      <c r="B32" s="352" t="s">
        <v>160</v>
      </c>
      <c r="C32" s="352" t="s">
        <v>998</v>
      </c>
      <c r="D32" s="352" t="s">
        <v>999</v>
      </c>
      <c r="E32" s="352" t="s">
        <v>25</v>
      </c>
      <c r="F32" s="353" t="n">
        <v>44694</v>
      </c>
      <c r="G32" s="354" t="s">
        <v>1000</v>
      </c>
    </row>
    <row r="33" customFormat="false" ht="43.1" hidden="false" customHeight="false" outlineLevel="0" collapsed="false">
      <c r="A33" s="304" t="n">
        <v>25</v>
      </c>
      <c r="B33" s="352" t="s">
        <v>55</v>
      </c>
      <c r="C33" s="352" t="s">
        <v>20</v>
      </c>
      <c r="D33" s="352" t="s">
        <v>1001</v>
      </c>
      <c r="E33" s="352" t="s">
        <v>25</v>
      </c>
      <c r="F33" s="353"/>
      <c r="G33" s="354"/>
    </row>
  </sheetData>
  <mergeCells count="1">
    <mergeCell ref="A6:G6"/>
  </mergeCells>
  <printOptions headings="false" gridLines="false" gridLinesSet="true" horizontalCentered="false" verticalCentered="false"/>
  <pageMargins left="1.08125" right="0.336111111111111" top="0.470138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3:42:16Z</dcterms:created>
  <dc:creator>fsl</dc:creator>
  <dc:description/>
  <dc:language>en-US</dc:language>
  <cp:lastModifiedBy/>
  <dcterms:modified xsi:type="dcterms:W3CDTF">2022-05-20T17:59:57Z</dcterms:modified>
  <cp:revision>58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_MarkAsFinal">
    <vt:bool>1</vt:bool>
  </property>
</Properties>
</file>